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инансирование" sheetId="1" state="visible" r:id="rId2"/>
  </sheets>
  <definedNames>
    <definedName function="false" hidden="false" localSheetId="0" name="_xlnm.Print_Titles" vbProcedure="false">финансирование!$6:$7</definedName>
    <definedName function="false" hidden="true" localSheetId="0" name="_xlnm._FilterDatabase" vbProcedure="false">финансирование!$A$8:$Q$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84">
  <si>
    <t xml:space="preserve">ОТЧЕТ </t>
  </si>
  <si>
    <t xml:space="preserve">об исполнении финансирования долгосрочной краевой целевой программы </t>
  </si>
  <si>
    <t xml:space="preserve">«Оказание социальной поддержки и реабилитационной помощи инвалидам и отдельным категориям граждан в Краснодарском крае» на 2011–2015 годы</t>
  </si>
  <si>
    <t xml:space="preserve">за 3 квартал 2012 года</t>
  </si>
  <si>
    <t xml:space="preserve">Наименование мероприятия
номер пункта (подпункта)
</t>
  </si>
  <si>
    <r>
      <rPr>
        <sz val="10"/>
        <rFont val="Times New Roman"/>
        <family val="1"/>
        <charset val="204"/>
      </rPr>
      <t xml:space="preserve">Государственный заказчик  мероприятия (заказчик), ответственный за выполнение мероприятия </t>
    </r>
    <r>
      <rPr>
        <vertAlign val="superscript"/>
        <sz val="10"/>
        <rFont val="Times New Roman"/>
        <family val="1"/>
        <charset val="204"/>
      </rPr>
      <t xml:space="preserve">1</t>
    </r>
  </si>
  <si>
    <t xml:space="preserve">Объем финансирования, предусмотренный программой на текущий год </t>
  </si>
  <si>
    <t xml:space="preserve">Объем финансирования на текущий год, предусмотренный бюджетом </t>
  </si>
  <si>
    <t xml:space="preserve">Профинансировано в отчетном периоде </t>
  </si>
  <si>
    <r>
      <rPr>
        <sz val="10"/>
        <rFont val="Times New Roman"/>
        <family val="1"/>
        <charset val="204"/>
      </rPr>
      <t xml:space="preserve">Освоено (израсходовано) в отчетном периоде </t>
    </r>
    <r>
      <rPr>
        <vertAlign val="superscript"/>
        <sz val="10"/>
        <rFont val="Times New Roman"/>
        <family val="1"/>
        <charset val="204"/>
      </rPr>
      <t xml:space="preserve">2</t>
    </r>
  </si>
  <si>
    <r>
      <rPr>
        <sz val="10"/>
        <rFont val="Times New Roman"/>
        <family val="1"/>
        <charset val="204"/>
      </rPr>
      <t xml:space="preserve">Отметка о выполнении мероприятия (выполнено /
не выполнено) </t>
    </r>
    <r>
      <rPr>
        <vertAlign val="superscript"/>
        <sz val="10"/>
        <rFont val="Times New Roman"/>
        <family val="1"/>
        <charset val="204"/>
      </rPr>
      <t xml:space="preserve">3</t>
    </r>
  </si>
  <si>
    <t xml:space="preserve">федера-льный бюджет</t>
  </si>
  <si>
    <t xml:space="preserve">краевой бюджет</t>
  </si>
  <si>
    <t xml:space="preserve">местный бюджет</t>
  </si>
  <si>
    <t xml:space="preserve">другие источники</t>
  </si>
  <si>
    <t xml:space="preserve">подпрограмма "Социальная поддержка и реабилитационная помощь инвалидам" на 2011–2015 годы</t>
  </si>
  <si>
    <t xml:space="preserve">1. Профессиональная реабилитация</t>
  </si>
  <si>
    <t xml:space="preserve">1.1. Предоставление субсидий юридическим лицам и индивидуальным предпринимателям в целях возмещения затрат, связанных с созданием дополнительных рабочих мест для инвалидов</t>
  </si>
  <si>
    <t xml:space="preserve">департамент труда и занятости населения Краснодарского края - ответственный за выполнение мероприятия
юридические лица и индивидуальные предприниматели - получатели субсидий
</t>
  </si>
  <si>
    <t xml:space="preserve">Выполняется.
Объявления о проведении отбора работодателей на право заключения договора на предоставление субсидий опубликовано 25.04.2012 г. в газете "Кубанские новости"№ 76 (5130). 
Заявления поступили от 2-х претендентов. Отбор будет проведен до 1 ноября 2012 года.
Реализация мероприятия запланирована на 4 квартал 2012 г.</t>
  </si>
  <si>
    <t xml:space="preserve">1.2 Оснащение педагогический колледжей реабилитационным оборудованием для обучения студентов-инвалидов, в том числе:</t>
  </si>
  <si>
    <t xml:space="preserve">министерство образования и науки Краснодарского края - ответственный за выполнение мероприятия 
государственные бюджетные и автономные образовательные учреждения Краснодарского края – получатели субсидий
</t>
  </si>
  <si>
    <t xml:space="preserve">1.2.2 приобретение спортивных и реабилитационных тренажеров для обучения студентов работе с инвалидами в государственном образовательном учреждении среднего профессионального образования "Ейский педагогический колледж" Краснодарского края</t>
  </si>
  <si>
    <t xml:space="preserve">Выполняется.
Согласно кассового плана финансирование мероприятия предусмотрено на ноябрь 2012 года.</t>
  </si>
  <si>
    <r>
      <rPr>
        <b val="true"/>
        <sz val="10"/>
        <rFont val="Times New Roman"/>
        <family val="1"/>
        <charset val="204"/>
      </rPr>
      <t xml:space="preserve">1.3</t>
    </r>
    <r>
      <rPr>
        <sz val="10"/>
        <rFont val="Times New Roman"/>
        <family val="1"/>
        <charset val="204"/>
      </rPr>
      <t xml:space="preserve"> Обучение на подготовительных курсах детей-инвалидов, детей-сирот и детей, оставшихся без попечения родлителей, проживающих и зарегестрированных на территории Краснодарского края, по специализированным программам обучения, адаптированым к их индивидуальным возможностям, в государственных образовательных учреждениях высшего профессионального образования, осуществляющих образовательную деятельность на территории Краснодарского края, в том числе:</t>
    </r>
  </si>
  <si>
    <t xml:space="preserve">министерство образования и науки Краснодарского края - ответственный за выполнение мероприятия
государственные бюджетные образовательные учреждения Краснодарского края – получатели субсидий
</t>
  </si>
  <si>
    <r>
      <rPr>
        <b val="true"/>
        <sz val="10"/>
        <rFont val="Times New Roman"/>
        <family val="1"/>
        <charset val="204"/>
      </rPr>
      <t xml:space="preserve">1.3.1.</t>
    </r>
    <r>
      <rPr>
        <sz val="10"/>
        <rFont val="Times New Roman"/>
        <family val="1"/>
        <charset val="204"/>
      </rPr>
      <t xml:space="preserve"> обучение на подготовительных курсах в объеме 700 учебных часов 10 детей-инвалидов, детей-сирот и детей, оставшихся без попечения родителей, проживающих и зарегистрированных на территории Краснодарского края,  по специализированной программе обучения "Основы изобразительной грамоты"              
</t>
    </r>
  </si>
  <si>
    <t xml:space="preserve">2. Социальная реабилитация </t>
  </si>
  <si>
    <t xml:space="preserve">2.2. Обеспечение инвалидов техническими средствами реабилитации, не вошедшими в федеральный перечень реабилитационных мероприятий технических средств реабилитации и услуг</t>
  </si>
  <si>
    <t xml:space="preserve">министерство социального развития и семейной политики Краснодарского края</t>
  </si>
  <si>
    <t xml:space="preserve">Выполняется.
На основании заключенных гос контрактов проведена закупка 6181 ТСР.
Выдано 1110 ТСР 830 инвалидам.</t>
  </si>
  <si>
    <t xml:space="preserve">2.3. Предоставление социальной выплаты в целях компенсации расходов на проезд на междугородном транспорте к месту реабилитации в реабилитационные учреждения Всероссийского общества слепых (проезд туда и обратно) инвалидам по зрению и лицам, сопровождающим инвалидов по зрению 1 группы, при их сопровождении к месту реабилитации (проезд туда и обратно) и от места реабилитации (проезд туда и обратно)</t>
  </si>
  <si>
    <t xml:space="preserve">Выполняется.
Выплачены компенсации 10 инвалидам и 7 сопровождающим.</t>
  </si>
  <si>
    <t xml:space="preserve">2.4. Оказание социальной поддержки студентам - инвалидам 1 и 2 групп инвалидности, проживающим и зарегистрированным на территории Краснодарского края и обучающимся в государственных образовательных учреждениях высшего профессионального образования, осуществляющих образовательную деятельность на территории Краснодарского края</t>
  </si>
  <si>
    <t xml:space="preserve">министерство образования и науки Краснодарского края</t>
  </si>
  <si>
    <t xml:space="preserve">Выполняется.
Реализация мероприятия запланирована на 3-4 кварталы 2012 года.
Согласно кассового плана финансирование мероприятия предусмотрено на ноябрь 2012 года.</t>
  </si>
  <si>
    <t xml:space="preserve">2.5. Проведение краевых фестивалей художественного творчества среди инвалидов, в том числе:</t>
  </si>
  <si>
    <t xml:space="preserve">министерство культуры Краснодарского края - ответственный за выполнение мероприятия
государственные бюджетные  учреждения культуры Краснодарского края – получатели субсидий
</t>
  </si>
  <si>
    <t xml:space="preserve">2.5.1. проведение краевого фестиваля художественного творчества инвалидов "Мы есть у тебя, Россия"</t>
  </si>
  <si>
    <t xml:space="preserve">Реализация мероприятия запланирована в 4 квартале 2012 года.</t>
  </si>
  <si>
    <t xml:space="preserve">2.6. Участие инвалидов в региональных, Всероссийских и международных фестивалях художественного творчества инвалидов</t>
  </si>
  <si>
    <t xml:space="preserve">министерство культуры Краснодарского края - ответственный за выполнение мероприятия
государственные бюджетные  учреждения культуры Краснодарского края – получатели субсидий
</t>
  </si>
  <si>
    <t xml:space="preserve">Выполняется.
1. С 18 по 20 февряля 2012 г. команда Краснодарского края "Ухтышь" приняла участие во Всероссийском фестивале открытого кубка "КИСИ" среди инвалидов в г. Рязани. 
2. С 28 по 30 апреля 2012 г. 2 солиста и ансамбль частушечников приняли участие во Всероссийском фестивале ВОС "Душа народная" в городе Казани.
3. Делигация края приняла участие 10 июня 2012 г. во Всероссийском реабилитационном фестивале зрительских симпатий ВОС "Творческая ярмарка".
4. С 24 по 26 мая 2012 года команда Краснодарского края приняла участие в IV зональном этапе Всероссийского конкурса жестовой песни в г. Казани.</t>
  </si>
  <si>
    <t xml:space="preserve">2.7. Социокультурная реабилитация инвалидов по зрению, в том числе:</t>
  </si>
  <si>
    <t xml:space="preserve">министерство культуры Краснодарского края - ответственный за выполнение мероприятия
государственные бюджетные учреждения культуры Краснодарского края - получатели субсидий 
</t>
  </si>
  <si>
    <t xml:space="preserve">2.7.1. проведение краевого фестиваля художественного творчества инвалидов по зрению</t>
  </si>
  <si>
    <t xml:space="preserve">Выполняется.
Реализация мероприятия запланирована на 4 квартал 2012 года.</t>
  </si>
  <si>
    <t xml:space="preserve">2.7.2. проведение краевого фестиваля бардовской песни среди инвалидов по зрению</t>
  </si>
  <si>
    <t xml:space="preserve">2.7.3. проведение краевого фестиваля КИСИ (клуб интеллектуального современного искусства)</t>
  </si>
  <si>
    <t xml:space="preserve">Выполняется.
Фестиваль КИСИ проведен 19 июня 2012 г. Приняли участие 14 команд из 13 муниципальных образований края.
Оставшиеся средства будут освоены в октябре 2012 года.</t>
  </si>
  <si>
    <t xml:space="preserve">2.7.4. проведение филармонических и абонементных концертов для учащихся муниципального учреждения дополнительного образования детей "Специализированная музыкальная школа для слепых и слабовидящих детей" города Армавира</t>
  </si>
  <si>
    <t xml:space="preserve">министерство культуры Краснодарского края - ответственный за выполнение мероприятия
органы местного самоуправления муниципального образования город Армавир - получатели субсидий</t>
  </si>
  <si>
    <t xml:space="preserve">Выполняется.
Предоставлена субсидия  в соответствии с соглашением от 28.02.2012 г. № 489. 
Реализация мероприятия запланирована на 4 квартал 2012 года.</t>
  </si>
  <si>
    <t xml:space="preserve">2.8. Социокультурная реабилитация инвалидов с нарушением слуха, в том числе:</t>
  </si>
  <si>
    <t xml:space="preserve">министерство культуры Краснодарского края - ответственный за выполнение мероприятия
государственные бюджетные учреждения культуры Краснодарского края - получатели субсидий</t>
  </si>
  <si>
    <t xml:space="preserve">2.8.1. проведение краевого фестиваля жестовой песни среди инвалидов с нарушением слуха</t>
  </si>
  <si>
    <t xml:space="preserve">Выполнено.
Фестиваль проведен 3 марта 2012 г. в Краснодарском краевом Доме культуры ВОГ. Приняли участие 37 солистов, дуэтов и ансамблей из 10 муниципальных образований края. 
Экономия по результатам торгов составила 1,5 тыс. рублей.</t>
  </si>
  <si>
    <t xml:space="preserve">2.9. Проведение краевых спортивных соревнований и фестивалей среди инвалидов, в том числе:</t>
  </si>
  <si>
    <t xml:space="preserve">министерство по физической культуре и спорту Краснодарского края - ответственный за выполнение мероприятия
государственные бюджетные  учреждения Краснодарского края – получатели субсидий
</t>
  </si>
  <si>
    <t xml:space="preserve">2.9.1. проведение краевых соревнований для детей-инвалидов с поражением опорно-двигательного аппарата </t>
  </si>
  <si>
    <t xml:space="preserve">2.9.2. проведение Спартакиады инвалидов Кубани</t>
  </si>
  <si>
    <t xml:space="preserve">Выполнено.
Спартакиада проведена на базе всероссийского детского центра "Смена" в п. Сукко с 14 по 17 мая 2012 г. Приняли участие 274 человека из 44 муниципальных образований края.</t>
  </si>
  <si>
    <t xml:space="preserve">2.9.3. проведение спортивного фестиваля интернатов и детских домов (I – VIII вида) для детей с отклонениями в развитии</t>
  </si>
  <si>
    <t xml:space="preserve">2.10. Реабилитация инвалидов по зрению средствами физической культуры и спорта, в том числе:</t>
  </si>
  <si>
    <t xml:space="preserve">2.10.1. проведение краевого фестиваля шахмат среди инвалидов по зрению</t>
  </si>
  <si>
    <t xml:space="preserve">Выполнено.
Фестиваль проведен в г. Краснодаре с 5 по 9 июня 2012 г.  Приняли участие 32 человека.</t>
  </si>
  <si>
    <t xml:space="preserve">2.10.2. проведение краевого фестиваля шашек среди инвалидов по зрению</t>
  </si>
  <si>
    <t xml:space="preserve">Выполнено.
Фестиваль проведен в г. Краснодаре с 1 по 5 июня 2012 г.  Приняли участие 31 человек.</t>
  </si>
  <si>
    <t xml:space="preserve">2.10.3. проведение краевого туристического слета среди инвалидов по зрению</t>
  </si>
  <si>
    <t xml:space="preserve">Выполнено.
Туристический слет проведен в ст. Нижегородской (Апшеронский район, поляна "Фестивальная") с 7 по 10 августа 2012 г. Приняли участие 180 человек из 18 муниципальных образований края.</t>
  </si>
  <si>
    <t xml:space="preserve">2.10.4. проведение спортивного конкурса семейных команд среди инвалидов по зрению "Три в одном"</t>
  </si>
  <si>
    <t xml:space="preserve">Выполнено.
Спортивный конкурс проведен на базе ОАО "Прибой" в г. Ейске с 5 по 7 сентября 2012 г. Приняли участие 126 человек из 18 муниципальных образований.</t>
  </si>
  <si>
    <t xml:space="preserve">2.11. Реабилитация инвалидов с нарушением слуха средствами физической культуры и спорта, в том числе: </t>
  </si>
  <si>
    <t xml:space="preserve">2.11.1. проведение краевого спортивного фестиваля среди инвалидов с нарушением слуха</t>
  </si>
  <si>
    <t xml:space="preserve">Выполнено.
Фестиваль проведен на базе всероссийского детского центра "Смена" в п. Сукко с 17 по 20 мая 2012 г. Приняли участие 108 человек из 10 муниципальных образований края.</t>
  </si>
  <si>
    <t xml:space="preserve">2.11.2. проведение спортивного фестиваля школ-интернатов для детей с нарушением слуха</t>
  </si>
  <si>
    <t xml:space="preserve">2.12. Обеспечение участия инвалидов во Всероссийских и международных соревнованиях и фестивалях спорта</t>
  </si>
  <si>
    <t xml:space="preserve">министерство по физической культуре и спорту Краснодарского края - ответственный за выполнение мероприятия
государственные бюджетные  учреждения Краснодарского края – получатели субсидий</t>
  </si>
  <si>
    <t xml:space="preserve">Выполнено.
Обеспечено участие 24 инвалидов в 5 Всероссийских и 1 международном соревновании.</t>
  </si>
  <si>
    <t xml:space="preserve">2.13. Проведение краевых специальных спартакиад и фестивалей искусств среди молодых инвалидов психоневрологических интернатов, реабилитационных центров для лиц с умственной отсталостью и детей-инвалидов детских домов-интернатов для умственно отсталых детей</t>
  </si>
  <si>
    <t xml:space="preserve">министерство социального развития и семейной политики Краснодарского края - ответственный за выполнение мероприятия
государственные бюджетные учреждения социального обслуживания Краснодарского края – получатели субсидий</t>
  </si>
  <si>
    <t xml:space="preserve">Выполнено.
1. Проведена краевая специальная спартакиада для молодых инвалидов:
1.1. Соревнования по мини футболу проведены 27 апреля 2012 г. в  ГУСОКК «Армавирский реабилитационный центр для лиц с умственной отсталостью».
1.2.  Соревнования по баскетболу и настольному теннису проведены 6 июня 2012 г. в ГУСОКК «Северский психоневрологический интернат».
1.3. Спортивные соревнования «Веселые старты» проведены 1 июня 2012 г. в ГУСОКК «Кропоткинский детский дом-интернат для умственно отсталых детей».
Приняли участие 182 человека.
2. Проведен специальный фестиваль искусств молодых инвалидов  с 9 по 28 сентября 2012 года. Приняли участие 245 человек. 
Оставшиеся средства будут освоены в октябре 2012 года.</t>
  </si>
  <si>
    <t xml:space="preserve">2.14. Организация субтитрования информационных программ на краевых телевизионных каналах</t>
  </si>
  <si>
    <t xml:space="preserve">департамент печати и средств массовых коммуникаций Краснодарского края</t>
  </si>
  <si>
    <t xml:space="preserve">Выполняется. 
Осуществлено субтитрование информационных сюжетов и сообщений в количестве 202198 титров.</t>
  </si>
  <si>
    <t xml:space="preserve">2.15. Реконструкция зданий реабилитационных учреждений, в том числе:</t>
  </si>
  <si>
    <t xml:space="preserve">департамент строительства Краснодарского края</t>
  </si>
  <si>
    <t xml:space="preserve">2.15.1. Краевой центр комплексной медико-социальной реабилитации инвалидов, в г. Белореченске</t>
  </si>
  <si>
    <t xml:space="preserve"> </t>
  </si>
  <si>
    <t xml:space="preserve">Выполняется.
Заключен гос контракт от 24 апреля 2012 г. № 4-12 с ООО "Гипроавтотранс" (г. Волгоград) на корректировку ПСД на сумму 516,0 тыс. рублей. Условия гос контракта исполнителем не выполнены, денежные средства по контракту не выплачивались, ведется претензионная работа.
Проводится открытый аукцион на выполнение подрядных работ. Дата проведения аукциона 22 октября 2012 года.</t>
  </si>
  <si>
    <t xml:space="preserve">3. Подготовка специалистов в области социальной защиты инвалидов</t>
  </si>
  <si>
    <t xml:space="preserve">3.1. Организация повышения квалификации специалистов органов и учреждений социальной защиты населения края по вопросам социальной реабилитации и обеспечения безбарьерной среды жизнедеятельности инвалидов</t>
  </si>
  <si>
    <t xml:space="preserve">министерство социального развития и семейной политики Краснодарского края </t>
  </si>
  <si>
    <t xml:space="preserve">Выполнено.
Проведено повышение квалификации (72 часа) с 16 по 25 апреля 2012 г. в АНООВПО «Институт экономики и управления в медицине и социальной сфере» 40 специалистов.
Экономия средств по результатам торгов составила 1,2 тыс. руб.</t>
  </si>
  <si>
    <t xml:space="preserve">3.3. Организация проведения межведомственных и краевых научно-практических конференций, учебно-методических семинаров, семинаров-совещаний, тренингов, мастер-классов по вопросам реабилитации и обеспечения безбарьерной среды жизнедеятельности инвалидов, в том числе:</t>
  </si>
  <si>
    <t xml:space="preserve">3.3.2. для специалистов органов и учреждений социальной защиты населения </t>
  </si>
  <si>
    <t xml:space="preserve">министерство социального развития и семейной политики  Краснодарского края </t>
  </si>
  <si>
    <t xml:space="preserve">Выполняется.
Проведение мероприятия запланировано на 30 октября - 2 ноября 2012 года.</t>
  </si>
  <si>
    <t xml:space="preserve">3.3.3. для специалистов органов архитектуры и градостроительства в муниципальных образованиях Краснодарского края</t>
  </si>
  <si>
    <t xml:space="preserve">департамент по архитектуре и градостроительству Краснодарского края </t>
  </si>
  <si>
    <t xml:space="preserve">Выполнено.
Семинар-совещание проведен 1 марта 2012 г.</t>
  </si>
  <si>
    <t xml:space="preserve">4. Информационно-методическое обеспечение</t>
  </si>
  <si>
    <t xml:space="preserve">4.1. Разработка и издание методической литературы, информационных материалов, рекомендаций, в том числе:</t>
  </si>
  <si>
    <t xml:space="preserve">4.1.1. для специалистов клубных учреждений, организующих работу с инвалидами</t>
  </si>
  <si>
    <t xml:space="preserve">Реализация мероприятия запланирована на 4 квартал 2012 года.</t>
  </si>
  <si>
    <t xml:space="preserve">4.1.2. по социальной реабилитации и обеспечению безбарьерной среды жизнедеятельности инвалидов</t>
  </si>
  <si>
    <t xml:space="preserve">Выполнено.
В соответствии с гос. контрактом от 29 мая 2012 г. № 1/37 разработаны и изданы информационные материалы по обеспечению безбарьерной среды жизнедеятельности инвалидов в количестве 10 тыс. экземпляров.
Экономия средств по результатам торгов составила 1,0 тыс. руб.</t>
  </si>
  <si>
    <t xml:space="preserve">Итого по подпрограмме:</t>
  </si>
  <si>
    <t xml:space="preserve">подпрограмма "Социальная поддержка военнослужащих, пострадавших при исполнении обязанностей военной службы, и семей военнослужащих, 
погибших или пострадавших при исполнении обязанностей военной службы" на 2011-2015 годы</t>
  </si>
  <si>
    <t xml:space="preserve">2. Оказание материальной помощи инвалидам боевых действий и вдовам участников боевых действий</t>
  </si>
  <si>
    <t xml:space="preserve">Выполняется.
Реализация мероприятия запланирована на 3-4 кварталы 2012 года.
Подготовлен проект приказа на осуществление выплаты.</t>
  </si>
  <si>
    <t xml:space="preserve">3. Оказание единовременной материальной помощи семьям инвалидов боевых действий и вдовам участников боевых действий, имеющим на иждивении несовершеннолетних детей</t>
  </si>
  <si>
    <t xml:space="preserve">Выполняется.
Реализация мероприятия запланирована на 3-4 кварталы 2012 года.
Определено количество человек для осуществления выплаты. Требуются дополнительные средства на реализацию мероприятия. Подготовлен проект постановления о внесении необходимых изменений в программу.</t>
  </si>
  <si>
    <t xml:space="preserve">4. Оказание целевой материальной помощи семьям военнослужащих, погибших или пострадавших при исполнении воинского долга</t>
  </si>
  <si>
    <t xml:space="preserve">Выполняется.
Оказана целевая материальная помощь 251 человеку.</t>
  </si>
  <si>
    <t xml:space="preserve">подпрограмма "Доступная среда" на 2012-2015 годы</t>
  </si>
  <si>
    <t xml:space="preserve">2. Обеспечение доступности приоритетных объектов и услуг</t>
  </si>
  <si>
    <t xml:space="preserve">2.1. Обеспечение доступности учреждений социальной защиты населения</t>
  </si>
  <si>
    <t xml:space="preserve">2.1.2. Обеспечение доступности для маломобильных групп населения государственного бюджетного учреждения социального обслуживания Краснодарского края "Краснодарский центр социального обслуживания граждан пожилого возраста и инвалидов "Берег" (капитальный ремонт помещений, путей движения внутри здания, санитарно-гигиенических помещений, зон оказания услуг,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и оснащение здания подъемной платформой для инвалидов путем приобретения оборудования и выполнения его монтажа, а также разработка проектно-сметной документации и технический надзор)</t>
  </si>
  <si>
    <t xml:space="preserve">министерство социального развития и семейной политики Краснодарского края - ответственный за выполнение мероприятия
ГБУСОКК "Краснодарский центр социального обслуживания граждан пожилого возраста и инвалидов "Берег" - получатель субсидий
</t>
  </si>
  <si>
    <t xml:space="preserve">Выполняется.
Проектно-сметная документация на обустройство здания подъемным устройством разработана  в соответствии с договором от 4 июня 2012 г.  на сумму 70,0 тыс. рублей. Оплата по договору произведена. 
Проектно-сметная документация на проведение капитального ремонта помещений разработана в соответствии с договором от 18 июля 2012 г. № 97 на сумму 30,0 тыс. рублей. Оплата произведена 3 октября 2012 г.</t>
  </si>
  <si>
    <t xml:space="preserve">2.1.3. Обеспечение доступности для маломобильных групп населения государственного автономного учреждения социального обслуживания Краснодарского края «Тимашевский центр социальной реабилитации инвалидов «Олимп» (капитальный ремонт помещений, путей движения внутри здания, санитарно-гигиенических помещений, зон оказания услуг, входной группы в здания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а также разработка проектно-сметной документации и технический надзор)</t>
  </si>
  <si>
    <t xml:space="preserve">министерство социального развития и семейной политики Краснодарского края - ответственный за выполнение мероприятия
ГАУСОКК "Тимашевский центр социального реабилитации инвалидов "Олимп" - получатель субсидий</t>
  </si>
  <si>
    <t xml:space="preserve">Выполнено.
Проектно-сметная документация разработана в соответствии с договором от 5 марта 2012 г. № 01-05.</t>
  </si>
  <si>
    <t xml:space="preserve">2.3 Обеспечение доступности учреждений культуры и искусства</t>
  </si>
  <si>
    <t xml:space="preserve">2.3.1. Обеспечение доступности для маломобильных групп населения государственных учреждений культуры Краснодарского края (капитальный ремонт помещений, путей движения внутри здания, санитарно-гигиенических помещений, зон оказания услуг,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и оснащение зданий подъемными платформами для инвалидов путем приобретения оборудования и выполнения его монтажа, а также разработка проектно-сметной документации и технический надзор), в том числе:</t>
  </si>
  <si>
    <t xml:space="preserve">министерство культуры Краснодарского края - ответственный за выполнение мероприятия
государственные бюджетные и автономные учреждения культуры Краснодарского края - получатели субсидий</t>
  </si>
  <si>
    <t xml:space="preserve">2.3.1.1 государственного бюджетного учреждения культуры Краснодарского края "Краснодарский государственный историко-археологический музей-заповедник имени Е.Д.Фелицына"</t>
  </si>
  <si>
    <t xml:space="preserve">Всвязи с приведением в соответствие наименования учредения постановлением от 14 сентября 2012 г. № 1078 в программу внесены соответствующие изменения.
Предоставлена субсидия  в соответствии с договором от 19 сентября 2012 г. № 598.
Реализация мероприятия запланирована на 4 квартал 2012 года.</t>
  </si>
  <si>
    <t xml:space="preserve">2.3.1.2 государственного автономного учреждения культуры Краснодарского края "Краснодарский академический театр драмы имени Горького"</t>
  </si>
  <si>
    <t xml:space="preserve">Всвязи с приведением в соответствие наименования учредения постановлением от 14 сентября 2012 г. № 1078 в программу внесены соответствующие изменения.
Реализация мероприятия запланирована на 4 квартал 2012 года.</t>
  </si>
  <si>
    <t xml:space="preserve">2.3.1.3 государственного автономного учреждения культуры Краснодарского края "Краснодарское творческое объединение "Премьера" имени Л.Г.Гатова"</t>
  </si>
  <si>
    <t xml:space="preserve">2.3.1.4 государственного автономного учреждения культуры Краснодарского края «Кубанькино»</t>
  </si>
  <si>
    <t xml:space="preserve">Выполнено.
Разработана проектно-сметная документация.</t>
  </si>
  <si>
    <t xml:space="preserve">2.3.1.5 государственного бюджетного учреждения культуры "Краснодарская краевая специальная библиотека имени А.П.Чехова"</t>
  </si>
  <si>
    <t xml:space="preserve">2.4. Обеспечение доступности учреждений здравоохранения</t>
  </si>
  <si>
    <t xml:space="preserve">2.4.1 Обеспечение доступности для маломобильных групп населения государственных учреждений здравоохранения Краснодарского края (капитальный ремонт помещений, путей движения внутри здания, санитарно-гигиенических помещений, зон оказания услуг,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и оснащение зданий подъемными платформами для инвалидов путем приобретения оборудования и выполнения его монтажа, а также разработка проектно-сметной документации и технический надзор), в том числе:</t>
  </si>
  <si>
    <t xml:space="preserve">министерство здравоохранения Краснодарского края - ответственный за выполнение мероприятия
государственные бюджетные учреждения здравоохранения Краснодарского края - получатели субсидий</t>
  </si>
  <si>
    <t xml:space="preserve">2.4.1.1 государственного учреждения здравоохранения «Центр восстановительной медицины и реабилитации» Центр восстановительной медицины и реабилитации</t>
  </si>
  <si>
    <t xml:space="preserve">Выполняется.
Подготовлена сметная документация на выполение во 2 полугодии 2012 г. работ по обеспечению доступности объекта.
Торги на выполнение работ проведены, подрядчик приступил к выполнению работ. Полное освоение средств в октябре 2012 года.</t>
  </si>
  <si>
    <t xml:space="preserve">2.4.1.2 государственного учреждения здравоохранения «Краевая клиническая больница № 1 имени профессора С.В. Очаповского» департамента здравоохранения Краснодарского края</t>
  </si>
  <si>
    <t xml:space="preserve">2.4.1.3 государственного учреждения здравоохранения «Детская краевая клиническая больница» департамента здравоохранения Краснодарского края</t>
  </si>
  <si>
    <t xml:space="preserve">2.5. Доступность спорта и туризма</t>
  </si>
  <si>
    <t xml:space="preserve">2.5.3. Поддержка учреждений спортивной направленности по адаптивной подготовке инвалидов, в том числе:</t>
  </si>
  <si>
    <t xml:space="preserve">министерство физической культуры и спорта Краснодарского края – ответственный за выпол-нение мероприятия
государственные бюджетные учреждения Краснодарского края - получатели субсидий
</t>
  </si>
  <si>
    <t xml:space="preserve">2.5.3.7. Поддержка государственных бюджетных учреждений Краснодарского края спортивной направленности по адаптивной физической культуре и спорту (приобретение спортивных тренажеров, спортивного инвентаря, спортив-ной формы для инвалидов и автотранспорта, оборудованного для перевозки инвалидов)</t>
  </si>
  <si>
    <t xml:space="preserve">2.6. Доступность инженерной и транспортной инфраструктуры</t>
  </si>
  <si>
    <t xml:space="preserve">2.6.5. Обустройство пешеходных наземных и подземных переходов для маломобильных граждан (установка на светофоры дублирующих звуковых сигналов, устройство рельефных пешеходных переходов с контрастной окраской и съездов с тротуаров, пандусов и подъемных устройств в подземных переходах), в том числе:</t>
  </si>
  <si>
    <t xml:space="preserve">управление автомобильных дорог Краснодарского края - ответственный за выполнение мероприятия   
органы местного самоуправления муниципального образования город  Краснодар - получатели субсидий
</t>
  </si>
  <si>
    <t xml:space="preserve">2.6.5.2. обустройство 3 подземных пешеходных переходов для маломобильных граждан в муниципальном образовании город Краснодар </t>
  </si>
  <si>
    <t xml:space="preserve">Выполняется.
Вносятся изменения в наименование мероприятия, предусматривающие необходимость разработки проектно-сметной документации.
Проект постановления о внесении изменений в программу проходит стадию согласования.</t>
  </si>
  <si>
    <t xml:space="preserve">4. Формирование сети образовательных учреждений, обеспечивающих совместное обучение инвалидов и лиц, не имеющих нарушений развития</t>
  </si>
  <si>
    <t xml:space="preserve">4.4 Обеспечение доступности для маломобильных групп населения государственных образовательных учреждений начального профессионального образования Краснодарского края (капитальный ремонт помещений, путей движения внутри здания, санитарно-гигиенических помещений, зон оказания услуг,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а также разработка проектно-сметной документации и технический надзор), в том числе:</t>
  </si>
  <si>
    <t xml:space="preserve">министерство образования и науки Краснодарского края - ответственный за выполнение мероприятия
государственные бюджетные и автономные образовательные учреждения Краснодарского края - получатели субсидий</t>
  </si>
  <si>
    <t xml:space="preserve">4.4.1 государственного бюджетного образовательного учреждения начального профессионального образования профессионального лицея № 24 Краснодарского края</t>
  </si>
  <si>
    <t xml:space="preserve">Выполняется.
В связи с заменой объекта внесены изменения в программу  постановлением № 1078 от14 сентября 2012 г. 
Заключен договор от 1 октября 2012 г. № 53БУ/РП на перечисление субсидии.
Освоение средств запланировано на октябрь 2012 г.</t>
  </si>
  <si>
    <t xml:space="preserve">4.4.2 государственного бюджетного образовательного учреждения начального профессионального образования профессионального училища № 68 Краснодарского края </t>
  </si>
  <si>
    <t xml:space="preserve">Выполнено.
Изготовлена проектно-сметная документация. 
Заключен договор от 8 июля 2012 г. № 76БУ/РП на перечисление субсидии. Остаток средств будет освоен в октябре 2012 г.</t>
  </si>
  <si>
    <t xml:space="preserve">4.4.3 государственного бюджетного образовательного учреждения начального профессионального образования профессионального училища № 11 Краснодарского края </t>
  </si>
  <si>
    <t xml:space="preserve">Выполнено.
Изготовлена проектно-сметная документация.</t>
  </si>
  <si>
    <t xml:space="preserve">4.4.5 государственного бюджетного образовательного учреждения начального профессионального образования профессионального училища № 7 Краснодарского края </t>
  </si>
  <si>
    <t xml:space="preserve">4.4.6 государственного бюджетного образовательного учреждения начального профессионального образования профессионального училища № 20 Краснодарского края </t>
  </si>
  <si>
    <t xml:space="preserve">4.4.8 государственного бюджетного образовательного учреждения начального профессионального образования профессионального лицея № 51 Краснодарского края </t>
  </si>
  <si>
    <t xml:space="preserve">4.5. Обеспечение доступности для маломобильных групп населения государственных образовательных учреждений среднего профессионального образования Краснодарского края (капитальный ремонт помещений, путей движения внутри здания, санитарно-гигиенических помещений, зон оказания услуг,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а также разработка проектно-сметной документации и технический надзор), в том числе:</t>
  </si>
  <si>
    <t xml:space="preserve">4.5.1 государственного автономного образовательного учреждения среднего профессионального образования «Ленинградский социально-педагогический колледж» Краснодарского края</t>
  </si>
  <si>
    <t xml:space="preserve">4.5.2 государственного образовательного учреждения среднего профессионального образования «Краснодарский педагогический колледж № 3» Краснодарского края</t>
  </si>
  <si>
    <t xml:space="preserve">4.5.3 государственного образовательного учреждения среднего профессионального образования «Туапсинский социально-педагогический колледж» Краснодарского края</t>
  </si>
  <si>
    <t xml:space="preserve">4.5.4 государственного бюджетного образовательного учреждения среднего профессионального образования "Армавирский индустриально-строительный техникум" Краснодарского края</t>
  </si>
  <si>
    <t xml:space="preserve">Мероприятие добавлено в программу постановлением № 1078 от 14 сентября 2012 г. 
Освоение средств запланировано на октябрь 2012 г.</t>
  </si>
  <si>
    <t xml:space="preserve">4.5.5. государственного бюджетного образовательного учреждения среднего профессионального образования "Краснодарский политехнический техникум" Краснодарского края</t>
  </si>
  <si>
    <t xml:space="preserve">4.7. Обеспечение доступности для маломобильных групп населения государственных специальных (коррекционных) образовательных учреждений Краснодарского края (капитальный ремонт помещений, путей движения внутри здания, санитарно-гигиенических помещений, зон оказания услуг,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а также разработка проектно-сметной документации и технический надзор), в том числе:</t>
  </si>
  <si>
    <t xml:space="preserve">4.7.1 государственного специального (коррекционного) образовательного учреждения школы № 26 V вида Краснодарского края</t>
  </si>
  <si>
    <t xml:space="preserve">4.7.2 государственного специального (коррекционного) образовательного учреждения школы-интерната № 1 VI вида города Ейска Краснодарского края</t>
  </si>
  <si>
    <t xml:space="preserve">4.8. Обеспечение доступности для маломобильных групп населения муниципальных образовательных учреждений Краснодарского края (капитальный ремонт помещений, путей движения внутри здания, санитарно-гигиенических помещений, зон оказания услуг, входной группы в здании и внутренних лестниц с устройством пандусов и установкой поручней с целью приведения в соответствие с действующими нормами по обеспечению доступности и оснащение зданий подъемными платформами для инвалидов путем приобретения оборудования и выполнения его монтажа, а также разработка проектно-сметной документации и технический надзор), в том числе:</t>
  </si>
  <si>
    <t xml:space="preserve">министерство образования и науки Краснодарского края- ответственный за выполнение мероприятия
органы местного самоуправления муниципального образования город-курорт Сочи - получатели субсидий
</t>
  </si>
  <si>
    <t xml:space="preserve">4.8.10. муниципального общеобразовательного бюджетного учреждения средней общеобразовательной школы № 7 города Сочи</t>
  </si>
  <si>
    <t xml:space="preserve">Средства на реализацию мероприятия в 2012 году  добавлены в программу постановлением № 1078 от 14 сентября 2012 г. 
Освоение средств запланировано на октябрь 2012 г.</t>
  </si>
  <si>
    <t xml:space="preserve">4.8.11. муниципального общеобразовательного бюджетного учреждения средней общеобразовательной школы № 3 города Сочи</t>
  </si>
  <si>
    <t xml:space="preserve">4.8.12. муниципального общеобразовательного бюджетного учреждения средней общеобразовательной школы № 18 города Сочи</t>
  </si>
  <si>
    <t xml:space="preserve">4.8.13. муниципального общеобразовательного бюд-жетного учреждения средней общеобразова-тельной школы № 27 города Сочи </t>
  </si>
  <si>
    <t xml:space="preserve">Всего по программе:</t>
  </si>
  <si>
    <r>
      <rPr>
        <vertAlign val="superscript"/>
        <sz val="10"/>
        <rFont val="Times New Roman"/>
        <family val="1"/>
        <charset val="204"/>
      </rPr>
      <t xml:space="preserve">1</t>
    </r>
    <r>
      <rPr>
        <sz val="10"/>
        <rFont val="Times New Roman"/>
        <family val="1"/>
        <charset val="204"/>
      </rPr>
      <t xml:space="preserve"> указываются получатели субсидий (субвенций) – государственные бюджетные и автономные учреждения, органы местного самоуправления муниципальных образований Краснодарского края;</t>
    </r>
  </si>
  <si>
    <r>
      <rPr>
        <vertAlign val="superscript"/>
        <sz val="10"/>
        <rFont val="Times New Roman"/>
        <family val="1"/>
        <charset val="204"/>
      </rPr>
      <t xml:space="preserve">2</t>
    </r>
    <r>
      <rPr>
        <sz val="10"/>
        <rFont val="Times New Roman"/>
        <family val="1"/>
        <charset val="204"/>
      </rPr>
      <t xml:space="preserve"> указываются объемы финансирования, непосредственно освоенные получателями бюджетных средств (главными распорядителями бюджетных средств, государственными бюджетными и автономными учреждениями, органами местного самоуправления муниципальных образований Краснодарского края);</t>
    </r>
  </si>
  <si>
    <r>
      <rPr>
        <vertAlign val="superscript"/>
        <sz val="10"/>
        <rFont val="Times New Roman"/>
        <family val="1"/>
        <charset val="204"/>
      </rPr>
      <t xml:space="preserve">3</t>
    </r>
    <r>
      <rPr>
        <sz val="10"/>
        <rFont val="Times New Roman"/>
        <family val="1"/>
        <charset val="204"/>
      </rPr>
      <t xml:space="preserve"> обязательно указывается сумма экономии, полученной в результате конкурсных процедур.</t>
    </r>
  </si>
</sst>
</file>

<file path=xl/styles.xml><?xml version="1.0" encoding="utf-8"?>
<styleSheet xmlns="http://schemas.openxmlformats.org/spreadsheetml/2006/main">
  <numFmts count="6">
    <numFmt numFmtId="164" formatCode="General"/>
    <numFmt numFmtId="165" formatCode="0.0"/>
    <numFmt numFmtId="166" formatCode="#,##0.0"/>
    <numFmt numFmtId="167" formatCode="[$-409]m/d/yyyy"/>
    <numFmt numFmtId="168" formatCode="[$-409]d\-mmm"/>
    <numFmt numFmtId="169" formatCode="#,##0.00"/>
  </numFmts>
  <fonts count="11">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name val="Times New Roman"/>
      <family val="1"/>
      <charset val="204"/>
    </font>
    <font>
      <u val="single"/>
      <sz val="12"/>
      <name val="Times New Roman"/>
      <family val="1"/>
      <charset val="204"/>
    </font>
    <font>
      <sz val="10"/>
      <name val="Times New Roman"/>
      <family val="1"/>
      <charset val="204"/>
    </font>
    <font>
      <b val="true"/>
      <sz val="10"/>
      <name val="Times New Roman"/>
      <family val="1"/>
      <charset val="204"/>
    </font>
    <font>
      <vertAlign val="superscript"/>
      <sz val="1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right" vertical="top"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true">
      <alignment horizontal="left" vertical="top" textRotation="0" wrapText="true" indent="0" shrinkToFit="false"/>
      <protection locked="false" hidden="false"/>
    </xf>
    <xf numFmtId="166" fontId="7" fillId="2" borderId="2"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8"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top" textRotation="0" wrapText="false" indent="0" shrinkToFit="false"/>
      <protection locked="true" hidden="false"/>
    </xf>
    <xf numFmtId="166" fontId="7"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8" ySplit="8" topLeftCell="I103" activePane="bottomRight" state="frozen"/>
      <selection pane="topLeft" activeCell="A1" activeCellId="0" sqref="A1"/>
      <selection pane="topRight" activeCell="I1" activeCellId="0" sqref="I1"/>
      <selection pane="bottomLeft" activeCell="A103" activeCellId="0" sqref="A103"/>
      <selection pane="bottomRight" activeCell="B120" activeCellId="0" sqref="B120"/>
    </sheetView>
  </sheetViews>
  <sheetFormatPr defaultColWidth="9.13671875" defaultRowHeight="15" zeroHeight="false" outlineLevelRow="0" outlineLevelCol="0"/>
  <cols>
    <col collapsed="false" customWidth="true" hidden="false" outlineLevel="0" max="1" min="1" style="1" width="53.71"/>
    <col collapsed="false" customWidth="true" hidden="false" outlineLevel="0" max="2" min="2" style="1" width="25.85"/>
    <col collapsed="false" customWidth="true" hidden="false" outlineLevel="0" max="3" min="3" style="2" width="7.99"/>
    <col collapsed="false" customWidth="false" hidden="false" outlineLevel="0" max="4" min="4" style="2" width="9.14"/>
    <col collapsed="false" customWidth="true" hidden="false" outlineLevel="0" max="5" min="5" style="2" width="7.99"/>
    <col collapsed="false" customWidth="true" hidden="false" outlineLevel="0" max="6" min="6" style="2" width="6.7"/>
    <col collapsed="false" customWidth="true" hidden="false" outlineLevel="0" max="7" min="7" style="2" width="7.85"/>
    <col collapsed="false" customWidth="true" hidden="false" outlineLevel="0" max="8" min="8" style="2" width="8.85"/>
    <col collapsed="false" customWidth="true" hidden="false" outlineLevel="0" max="9" min="9" style="2" width="7.85"/>
    <col collapsed="false" customWidth="true" hidden="false" outlineLevel="0" max="10" min="10" style="2" width="7.56"/>
    <col collapsed="false" customWidth="true" hidden="false" outlineLevel="0" max="11" min="11" style="2" width="8.14"/>
    <col collapsed="false" customWidth="true" hidden="false" outlineLevel="0" max="12" min="12" style="2" width="5.56"/>
    <col collapsed="false" customWidth="true" hidden="false" outlineLevel="0" max="13" min="13" style="2" width="7.28"/>
    <col collapsed="false" customWidth="true" hidden="false" outlineLevel="0" max="14" min="14" style="2" width="7.85"/>
    <col collapsed="false" customWidth="true" hidden="false" outlineLevel="0" max="15" min="15" style="2" width="7.99"/>
    <col collapsed="false" customWidth="true" hidden="false" outlineLevel="0" max="16" min="16" style="2" width="5.56"/>
    <col collapsed="false" customWidth="true" hidden="false" outlineLevel="0" max="17" min="17" style="1" width="34.41"/>
    <col collapsed="false" customWidth="false" hidden="false" outlineLevel="0" max="257" min="18" style="1" width="9.14"/>
  </cols>
  <sheetData>
    <row r="1" customFormat="false" ht="15" hidden="false" customHeight="true" outlineLevel="0" collapsed="false">
      <c r="A1" s="3" t="s">
        <v>0</v>
      </c>
      <c r="B1" s="3"/>
      <c r="C1" s="3"/>
      <c r="D1" s="3"/>
      <c r="E1" s="3"/>
      <c r="F1" s="3"/>
      <c r="G1" s="3"/>
      <c r="H1" s="3"/>
      <c r="I1" s="3"/>
      <c r="J1" s="3"/>
      <c r="K1" s="3"/>
      <c r="L1" s="3"/>
      <c r="M1" s="3"/>
      <c r="N1" s="3"/>
      <c r="O1" s="3"/>
      <c r="P1" s="3"/>
      <c r="Q1" s="3"/>
    </row>
    <row r="2" customFormat="false" ht="15.75" hidden="false" customHeight="false" outlineLevel="0" collapsed="false">
      <c r="A2" s="3" t="s">
        <v>1</v>
      </c>
      <c r="B2" s="3"/>
      <c r="C2" s="3"/>
      <c r="D2" s="3"/>
      <c r="E2" s="3"/>
      <c r="F2" s="3"/>
      <c r="G2" s="3"/>
      <c r="H2" s="3"/>
      <c r="I2" s="3"/>
      <c r="J2" s="3"/>
      <c r="K2" s="3"/>
      <c r="L2" s="3"/>
      <c r="M2" s="3"/>
      <c r="N2" s="3"/>
      <c r="O2" s="3"/>
      <c r="P2" s="3"/>
      <c r="Q2" s="3"/>
    </row>
    <row r="3" customFormat="false" ht="15.75" hidden="false" customHeight="false" outlineLevel="0" collapsed="false">
      <c r="A3" s="4" t="s">
        <v>2</v>
      </c>
      <c r="B3" s="4"/>
      <c r="C3" s="4"/>
      <c r="D3" s="4"/>
      <c r="E3" s="4"/>
      <c r="F3" s="4"/>
      <c r="G3" s="4"/>
      <c r="H3" s="4"/>
      <c r="I3" s="4"/>
      <c r="J3" s="4"/>
      <c r="K3" s="4"/>
      <c r="L3" s="4"/>
      <c r="M3" s="4"/>
      <c r="N3" s="4"/>
      <c r="O3" s="4"/>
      <c r="P3" s="4"/>
      <c r="Q3" s="4"/>
    </row>
    <row r="4" customFormat="false" ht="15.75" hidden="false" customHeight="true" outlineLevel="0" collapsed="false">
      <c r="A4" s="5" t="s">
        <v>3</v>
      </c>
      <c r="B4" s="5"/>
      <c r="C4" s="5"/>
      <c r="D4" s="5"/>
      <c r="E4" s="5"/>
      <c r="F4" s="5"/>
      <c r="G4" s="5"/>
      <c r="H4" s="5"/>
      <c r="I4" s="5"/>
      <c r="J4" s="5"/>
      <c r="K4" s="5"/>
      <c r="L4" s="5"/>
      <c r="M4" s="5"/>
      <c r="N4" s="5"/>
      <c r="O4" s="5"/>
      <c r="P4" s="5"/>
      <c r="Q4" s="5"/>
    </row>
    <row r="5" customFormat="false" ht="7.5" hidden="false" customHeight="true" outlineLevel="0" collapsed="false">
      <c r="A5" s="6"/>
      <c r="B5" s="7"/>
      <c r="C5" s="8"/>
      <c r="D5" s="8"/>
      <c r="E5" s="8"/>
      <c r="F5" s="8"/>
      <c r="G5" s="8"/>
      <c r="H5" s="8"/>
      <c r="I5" s="8"/>
      <c r="J5" s="8"/>
      <c r="K5" s="8"/>
      <c r="L5" s="8"/>
      <c r="M5" s="8"/>
      <c r="N5" s="8"/>
      <c r="O5" s="8"/>
      <c r="P5" s="8"/>
    </row>
    <row r="6" s="7" customFormat="true" ht="54.75" hidden="false" customHeight="true" outlineLevel="0" collapsed="false">
      <c r="A6" s="9" t="s">
        <v>4</v>
      </c>
      <c r="B6" s="10" t="s">
        <v>5</v>
      </c>
      <c r="C6" s="11" t="s">
        <v>6</v>
      </c>
      <c r="D6" s="11"/>
      <c r="E6" s="11"/>
      <c r="F6" s="11"/>
      <c r="G6" s="12" t="s">
        <v>7</v>
      </c>
      <c r="H6" s="12"/>
      <c r="I6" s="12"/>
      <c r="J6" s="12" t="s">
        <v>8</v>
      </c>
      <c r="K6" s="12"/>
      <c r="L6" s="12"/>
      <c r="M6" s="12"/>
      <c r="N6" s="12" t="s">
        <v>9</v>
      </c>
      <c r="O6" s="12"/>
      <c r="P6" s="12"/>
      <c r="Q6" s="9" t="s">
        <v>10</v>
      </c>
    </row>
    <row r="7" s="7" customFormat="true" ht="51" hidden="false" customHeight="false" outlineLevel="0" collapsed="false">
      <c r="A7" s="9"/>
      <c r="B7" s="10"/>
      <c r="C7" s="11" t="s">
        <v>11</v>
      </c>
      <c r="D7" s="11" t="s">
        <v>12</v>
      </c>
      <c r="E7" s="11" t="s">
        <v>13</v>
      </c>
      <c r="F7" s="11" t="s">
        <v>14</v>
      </c>
      <c r="G7" s="11" t="s">
        <v>11</v>
      </c>
      <c r="H7" s="11" t="s">
        <v>12</v>
      </c>
      <c r="I7" s="11" t="s">
        <v>13</v>
      </c>
      <c r="J7" s="11" t="s">
        <v>11</v>
      </c>
      <c r="K7" s="11" t="s">
        <v>12</v>
      </c>
      <c r="L7" s="11" t="s">
        <v>13</v>
      </c>
      <c r="M7" s="11" t="s">
        <v>14</v>
      </c>
      <c r="N7" s="11" t="s">
        <v>11</v>
      </c>
      <c r="O7" s="11" t="s">
        <v>12</v>
      </c>
      <c r="P7" s="11" t="s">
        <v>13</v>
      </c>
      <c r="Q7" s="9"/>
    </row>
    <row r="8" s="15" customFormat="true" ht="15" hidden="false" customHeight="false" outlineLevel="0" collapsed="false">
      <c r="A8" s="13" t="n">
        <v>1</v>
      </c>
      <c r="B8" s="13" t="n">
        <v>2</v>
      </c>
      <c r="C8" s="13" t="n">
        <v>3</v>
      </c>
      <c r="D8" s="14" t="n">
        <v>4</v>
      </c>
      <c r="E8" s="14" t="n">
        <v>5</v>
      </c>
      <c r="F8" s="14" t="n">
        <v>6</v>
      </c>
      <c r="G8" s="14" t="n">
        <v>7</v>
      </c>
      <c r="H8" s="14" t="n">
        <v>8</v>
      </c>
      <c r="I8" s="14" t="n">
        <v>9</v>
      </c>
      <c r="J8" s="14" t="n">
        <v>10</v>
      </c>
      <c r="K8" s="14" t="n">
        <v>11</v>
      </c>
      <c r="L8" s="14" t="n">
        <v>12</v>
      </c>
      <c r="M8" s="14" t="n">
        <v>13</v>
      </c>
      <c r="N8" s="14" t="n">
        <v>14</v>
      </c>
      <c r="O8" s="14" t="n">
        <v>15</v>
      </c>
      <c r="P8" s="14" t="n">
        <v>16</v>
      </c>
      <c r="Q8" s="13" t="n">
        <v>17</v>
      </c>
    </row>
    <row r="9" customFormat="false" ht="18" hidden="false" customHeight="true" outlineLevel="0" collapsed="false">
      <c r="A9" s="16" t="s">
        <v>15</v>
      </c>
      <c r="B9" s="16"/>
      <c r="C9" s="16"/>
      <c r="D9" s="16"/>
      <c r="E9" s="16"/>
      <c r="F9" s="16"/>
      <c r="G9" s="16"/>
      <c r="H9" s="16"/>
      <c r="I9" s="16"/>
      <c r="J9" s="16"/>
      <c r="K9" s="16"/>
      <c r="L9" s="16"/>
      <c r="M9" s="16"/>
      <c r="N9" s="16"/>
      <c r="O9" s="16"/>
      <c r="P9" s="16"/>
      <c r="Q9" s="16"/>
    </row>
    <row r="10" customFormat="false" ht="15" hidden="false" customHeight="false" outlineLevel="0" collapsed="false">
      <c r="A10" s="17" t="s">
        <v>16</v>
      </c>
      <c r="B10" s="18"/>
      <c r="C10" s="19"/>
      <c r="D10" s="20" t="n">
        <f aca="false">D11+D12+D14</f>
        <v>3770</v>
      </c>
      <c r="E10" s="20"/>
      <c r="F10" s="20"/>
      <c r="G10" s="20"/>
      <c r="H10" s="20" t="n">
        <f aca="false">H11+H12+H14</f>
        <v>3770</v>
      </c>
      <c r="I10" s="20"/>
      <c r="J10" s="20"/>
      <c r="K10" s="20" t="n">
        <f aca="false">K11+K12+K14</f>
        <v>0</v>
      </c>
      <c r="L10" s="20"/>
      <c r="M10" s="20"/>
      <c r="N10" s="20"/>
      <c r="O10" s="20" t="n">
        <f aca="false">O11+O12+O14</f>
        <v>0</v>
      </c>
      <c r="P10" s="20"/>
      <c r="Q10" s="21"/>
    </row>
    <row r="11" customFormat="false" ht="143.25" hidden="false" customHeight="true" outlineLevel="0" collapsed="false">
      <c r="A11" s="22" t="s">
        <v>17</v>
      </c>
      <c r="B11" s="10" t="s">
        <v>18</v>
      </c>
      <c r="C11" s="19"/>
      <c r="D11" s="20" t="n">
        <v>2400</v>
      </c>
      <c r="E11" s="20"/>
      <c r="F11" s="20"/>
      <c r="G11" s="20"/>
      <c r="H11" s="20" t="n">
        <v>2400</v>
      </c>
      <c r="I11" s="20"/>
      <c r="J11" s="20"/>
      <c r="K11" s="20" t="n">
        <v>0</v>
      </c>
      <c r="L11" s="20"/>
      <c r="M11" s="20"/>
      <c r="N11" s="20"/>
      <c r="O11" s="20" t="n">
        <v>0</v>
      </c>
      <c r="P11" s="20"/>
      <c r="Q11" s="23" t="s">
        <v>19</v>
      </c>
    </row>
    <row r="12" customFormat="false" ht="39.75" hidden="false" customHeight="true" outlineLevel="0" collapsed="false">
      <c r="A12" s="22" t="s">
        <v>20</v>
      </c>
      <c r="B12" s="10" t="s">
        <v>21</v>
      </c>
      <c r="C12" s="19"/>
      <c r="D12" s="20" t="n">
        <f aca="false">D13</f>
        <v>670</v>
      </c>
      <c r="E12" s="20"/>
      <c r="F12" s="20"/>
      <c r="G12" s="20"/>
      <c r="H12" s="20" t="n">
        <f aca="false">H13</f>
        <v>670</v>
      </c>
      <c r="I12" s="20"/>
      <c r="J12" s="20"/>
      <c r="K12" s="20" t="n">
        <f aca="false">K13</f>
        <v>0</v>
      </c>
      <c r="L12" s="20"/>
      <c r="M12" s="20"/>
      <c r="N12" s="20"/>
      <c r="O12" s="20" t="n">
        <f aca="false">O13</f>
        <v>0</v>
      </c>
      <c r="P12" s="20"/>
      <c r="Q12" s="23"/>
    </row>
    <row r="13" customFormat="false" ht="78" hidden="false" customHeight="true" outlineLevel="0" collapsed="false">
      <c r="A13" s="22" t="s">
        <v>22</v>
      </c>
      <c r="B13" s="10"/>
      <c r="C13" s="19"/>
      <c r="D13" s="20" t="n">
        <v>670</v>
      </c>
      <c r="E13" s="20"/>
      <c r="F13" s="20"/>
      <c r="G13" s="20"/>
      <c r="H13" s="20" t="n">
        <v>670</v>
      </c>
      <c r="I13" s="20"/>
      <c r="J13" s="20"/>
      <c r="K13" s="20" t="n">
        <v>0</v>
      </c>
      <c r="L13" s="20"/>
      <c r="M13" s="20"/>
      <c r="N13" s="20"/>
      <c r="O13" s="20" t="n">
        <v>0</v>
      </c>
      <c r="P13" s="20"/>
      <c r="Q13" s="23" t="s">
        <v>23</v>
      </c>
    </row>
    <row r="14" customFormat="false" ht="115.5" hidden="false" customHeight="true" outlineLevel="0" collapsed="false">
      <c r="A14" s="17" t="s">
        <v>24</v>
      </c>
      <c r="B14" s="10" t="s">
        <v>25</v>
      </c>
      <c r="C14" s="19"/>
      <c r="D14" s="20" t="n">
        <v>700</v>
      </c>
      <c r="E14" s="20"/>
      <c r="F14" s="20"/>
      <c r="G14" s="20"/>
      <c r="H14" s="20" t="n">
        <f aca="false">H15</f>
        <v>700</v>
      </c>
      <c r="I14" s="20"/>
      <c r="J14" s="20"/>
      <c r="K14" s="20" t="n">
        <f aca="false">K15</f>
        <v>0</v>
      </c>
      <c r="L14" s="20"/>
      <c r="M14" s="20"/>
      <c r="N14" s="20"/>
      <c r="O14" s="20" t="n">
        <f aca="false">O15</f>
        <v>0</v>
      </c>
      <c r="P14" s="20"/>
      <c r="Q14" s="23"/>
    </row>
    <row r="15" customFormat="false" ht="79.5" hidden="false" customHeight="true" outlineLevel="0" collapsed="false">
      <c r="A15" s="17" t="s">
        <v>26</v>
      </c>
      <c r="B15" s="10"/>
      <c r="C15" s="19"/>
      <c r="D15" s="20" t="n">
        <v>700</v>
      </c>
      <c r="E15" s="20"/>
      <c r="F15" s="20"/>
      <c r="G15" s="20"/>
      <c r="H15" s="20" t="n">
        <v>700</v>
      </c>
      <c r="I15" s="20"/>
      <c r="J15" s="20"/>
      <c r="K15" s="20" t="n">
        <v>0</v>
      </c>
      <c r="L15" s="20"/>
      <c r="M15" s="20"/>
      <c r="N15" s="20"/>
      <c r="O15" s="20" t="n">
        <v>0</v>
      </c>
      <c r="P15" s="20"/>
      <c r="Q15" s="23" t="s">
        <v>23</v>
      </c>
    </row>
    <row r="16" customFormat="false" ht="17.25" hidden="false" customHeight="true" outlineLevel="0" collapsed="false">
      <c r="A16" s="17" t="s">
        <v>27</v>
      </c>
      <c r="B16" s="18"/>
      <c r="C16" s="19"/>
      <c r="D16" s="20" t="n">
        <f aca="false">D17+D18+D19+D20+D22+D23+D28+D30+D34+D39+D42+D43+D44+D45</f>
        <v>25140</v>
      </c>
      <c r="E16" s="20" t="n">
        <v>45</v>
      </c>
      <c r="F16" s="20"/>
      <c r="G16" s="20"/>
      <c r="H16" s="20" t="n">
        <f aca="false">H17+H18+H19+H20+H22+H23+H28+H30+H34+H39+H42+H43+H44+H45</f>
        <v>25140</v>
      </c>
      <c r="I16" s="20"/>
      <c r="J16" s="20"/>
      <c r="K16" s="20" t="n">
        <f aca="false">K17+K18+K19+K20+K22+K23+K28+K30+K34+K39+K42+K43+K44+K45</f>
        <v>8017.7</v>
      </c>
      <c r="L16" s="20"/>
      <c r="M16" s="20"/>
      <c r="N16" s="20"/>
      <c r="O16" s="20" t="n">
        <f aca="false">O17+O18+O19+O20+O22+O23+O28+O30+O34+O39+O42+O43+O44+O45</f>
        <v>7332.6</v>
      </c>
      <c r="P16" s="20"/>
      <c r="Q16" s="23"/>
    </row>
    <row r="17" customFormat="false" ht="52.5" hidden="false" customHeight="true" outlineLevel="0" collapsed="false">
      <c r="A17" s="22" t="s">
        <v>28</v>
      </c>
      <c r="B17" s="10" t="s">
        <v>29</v>
      </c>
      <c r="C17" s="20"/>
      <c r="D17" s="20" t="n">
        <v>4374</v>
      </c>
      <c r="E17" s="20"/>
      <c r="F17" s="20"/>
      <c r="G17" s="20"/>
      <c r="H17" s="20" t="n">
        <v>4374</v>
      </c>
      <c r="I17" s="20"/>
      <c r="J17" s="20"/>
      <c r="K17" s="20" t="n">
        <v>3032.3</v>
      </c>
      <c r="L17" s="20"/>
      <c r="M17" s="20"/>
      <c r="N17" s="20"/>
      <c r="O17" s="20" t="n">
        <v>3032.3</v>
      </c>
      <c r="P17" s="20"/>
      <c r="Q17" s="23" t="s">
        <v>30</v>
      </c>
    </row>
    <row r="18" customFormat="false" ht="92.25" hidden="false" customHeight="true" outlineLevel="0" collapsed="false">
      <c r="A18" s="22" t="s">
        <v>31</v>
      </c>
      <c r="B18" s="10" t="s">
        <v>29</v>
      </c>
      <c r="C18" s="20"/>
      <c r="D18" s="20" t="n">
        <v>120</v>
      </c>
      <c r="E18" s="20"/>
      <c r="F18" s="20"/>
      <c r="G18" s="20"/>
      <c r="H18" s="20" t="n">
        <v>120</v>
      </c>
      <c r="I18" s="20"/>
      <c r="J18" s="20"/>
      <c r="K18" s="20" t="n">
        <v>74.4</v>
      </c>
      <c r="L18" s="20"/>
      <c r="M18" s="20"/>
      <c r="N18" s="20"/>
      <c r="O18" s="20" t="n">
        <v>74.4</v>
      </c>
      <c r="P18" s="20"/>
      <c r="Q18" s="22" t="s">
        <v>32</v>
      </c>
    </row>
    <row r="19" customFormat="false" ht="93" hidden="false" customHeight="true" outlineLevel="0" collapsed="false">
      <c r="A19" s="22" t="s">
        <v>33</v>
      </c>
      <c r="B19" s="10" t="s">
        <v>34</v>
      </c>
      <c r="C19" s="19"/>
      <c r="D19" s="20" t="n">
        <v>2100</v>
      </c>
      <c r="E19" s="20"/>
      <c r="F19" s="20"/>
      <c r="G19" s="20"/>
      <c r="H19" s="20" t="n">
        <v>2100</v>
      </c>
      <c r="I19" s="20"/>
      <c r="J19" s="20"/>
      <c r="K19" s="20" t="n">
        <v>0</v>
      </c>
      <c r="L19" s="20"/>
      <c r="M19" s="20"/>
      <c r="N19" s="20"/>
      <c r="O19" s="20" t="n">
        <v>0</v>
      </c>
      <c r="P19" s="20"/>
      <c r="Q19" s="23" t="s">
        <v>35</v>
      </c>
    </row>
    <row r="20" customFormat="false" ht="31.5" hidden="false" customHeight="true" outlineLevel="0" collapsed="false">
      <c r="A20" s="22" t="s">
        <v>36</v>
      </c>
      <c r="B20" s="24" t="s">
        <v>37</v>
      </c>
      <c r="C20" s="19"/>
      <c r="D20" s="20" t="n">
        <v>250</v>
      </c>
      <c r="E20" s="20"/>
      <c r="F20" s="20"/>
      <c r="G20" s="20"/>
      <c r="H20" s="20" t="n">
        <f aca="false">H21</f>
        <v>250</v>
      </c>
      <c r="I20" s="20"/>
      <c r="J20" s="20"/>
      <c r="K20" s="20" t="n">
        <f aca="false">K21</f>
        <v>0</v>
      </c>
      <c r="L20" s="20"/>
      <c r="M20" s="20"/>
      <c r="N20" s="20"/>
      <c r="O20" s="20" t="n">
        <f aca="false">O21</f>
        <v>0</v>
      </c>
      <c r="P20" s="20"/>
      <c r="Q20" s="23"/>
    </row>
    <row r="21" customFormat="false" ht="72" hidden="false" customHeight="true" outlineLevel="0" collapsed="false">
      <c r="A21" s="22" t="s">
        <v>38</v>
      </c>
      <c r="B21" s="24"/>
      <c r="C21" s="19"/>
      <c r="D21" s="20" t="n">
        <v>250</v>
      </c>
      <c r="E21" s="20"/>
      <c r="F21" s="20"/>
      <c r="G21" s="20"/>
      <c r="H21" s="20" t="n">
        <v>250</v>
      </c>
      <c r="I21" s="20"/>
      <c r="J21" s="20"/>
      <c r="K21" s="20" t="n">
        <v>0</v>
      </c>
      <c r="L21" s="20"/>
      <c r="M21" s="20"/>
      <c r="N21" s="20"/>
      <c r="O21" s="20" t="n">
        <v>0</v>
      </c>
      <c r="P21" s="20"/>
      <c r="Q21" s="23" t="s">
        <v>39</v>
      </c>
    </row>
    <row r="22" customFormat="false" ht="247.5" hidden="false" customHeight="true" outlineLevel="0" collapsed="false">
      <c r="A22" s="22" t="s">
        <v>40</v>
      </c>
      <c r="B22" s="10" t="s">
        <v>41</v>
      </c>
      <c r="C22" s="19"/>
      <c r="D22" s="20" t="n">
        <v>550</v>
      </c>
      <c r="E22" s="20"/>
      <c r="F22" s="20"/>
      <c r="G22" s="20"/>
      <c r="H22" s="20" t="n">
        <v>550</v>
      </c>
      <c r="I22" s="20"/>
      <c r="J22" s="20"/>
      <c r="K22" s="20" t="n">
        <v>245.5</v>
      </c>
      <c r="L22" s="20"/>
      <c r="M22" s="20"/>
      <c r="N22" s="20"/>
      <c r="O22" s="20" t="n">
        <v>196.7</v>
      </c>
      <c r="P22" s="20"/>
      <c r="Q22" s="23" t="s">
        <v>42</v>
      </c>
    </row>
    <row r="23" customFormat="false" ht="24.75" hidden="false" customHeight="true" outlineLevel="0" collapsed="false">
      <c r="A23" s="22" t="s">
        <v>43</v>
      </c>
      <c r="B23" s="10" t="s">
        <v>44</v>
      </c>
      <c r="C23" s="19"/>
      <c r="D23" s="20" t="n">
        <f aca="false">D24+D25+D26+D27</f>
        <v>693</v>
      </c>
      <c r="E23" s="20" t="n">
        <v>45</v>
      </c>
      <c r="F23" s="20"/>
      <c r="G23" s="20"/>
      <c r="H23" s="20" t="n">
        <f aca="false">H24+H25+H26+H27</f>
        <v>693</v>
      </c>
      <c r="I23" s="20"/>
      <c r="J23" s="20"/>
      <c r="K23" s="20" t="n">
        <f aca="false">K24+K25+K26+K27</f>
        <v>556.6</v>
      </c>
      <c r="L23" s="20"/>
      <c r="M23" s="20"/>
      <c r="N23" s="20"/>
      <c r="O23" s="20" t="n">
        <f aca="false">O24+O25+O26+O27</f>
        <v>130.1</v>
      </c>
      <c r="P23" s="20"/>
      <c r="Q23" s="23"/>
    </row>
    <row r="24" customFormat="false" ht="38.25" hidden="false" customHeight="true" outlineLevel="0" collapsed="false">
      <c r="A24" s="22" t="s">
        <v>45</v>
      </c>
      <c r="B24" s="10"/>
      <c r="C24" s="19"/>
      <c r="D24" s="20" t="n">
        <v>350</v>
      </c>
      <c r="E24" s="20"/>
      <c r="F24" s="20"/>
      <c r="G24" s="20"/>
      <c r="H24" s="20" t="n">
        <v>350</v>
      </c>
      <c r="I24" s="20"/>
      <c r="J24" s="20"/>
      <c r="K24" s="20" t="n">
        <v>213.6</v>
      </c>
      <c r="L24" s="20"/>
      <c r="M24" s="20"/>
      <c r="N24" s="20"/>
      <c r="O24" s="20" t="n">
        <v>0</v>
      </c>
      <c r="P24" s="20"/>
      <c r="Q24" s="23" t="s">
        <v>46</v>
      </c>
    </row>
    <row r="25" customFormat="false" ht="41.25" hidden="false" customHeight="true" outlineLevel="0" collapsed="false">
      <c r="A25" s="22" t="s">
        <v>47</v>
      </c>
      <c r="B25" s="10"/>
      <c r="C25" s="19"/>
      <c r="D25" s="20" t="n">
        <v>150</v>
      </c>
      <c r="E25" s="20"/>
      <c r="F25" s="20"/>
      <c r="G25" s="20"/>
      <c r="H25" s="20" t="n">
        <v>150</v>
      </c>
      <c r="I25" s="20"/>
      <c r="J25" s="20"/>
      <c r="K25" s="20" t="n">
        <v>150</v>
      </c>
      <c r="L25" s="20"/>
      <c r="M25" s="20"/>
      <c r="N25" s="20"/>
      <c r="O25" s="20" t="n">
        <v>99.1</v>
      </c>
      <c r="P25" s="20"/>
      <c r="Q25" s="23" t="s">
        <v>46</v>
      </c>
    </row>
    <row r="26" customFormat="false" ht="80.25" hidden="false" customHeight="true" outlineLevel="0" collapsed="false">
      <c r="A26" s="22" t="s">
        <v>48</v>
      </c>
      <c r="B26" s="10"/>
      <c r="C26" s="19"/>
      <c r="D26" s="20" t="n">
        <v>45</v>
      </c>
      <c r="E26" s="20"/>
      <c r="F26" s="20"/>
      <c r="G26" s="20"/>
      <c r="H26" s="20" t="n">
        <v>45</v>
      </c>
      <c r="I26" s="20"/>
      <c r="J26" s="20"/>
      <c r="K26" s="20" t="n">
        <v>45</v>
      </c>
      <c r="L26" s="20"/>
      <c r="M26" s="20"/>
      <c r="N26" s="20"/>
      <c r="O26" s="20" t="n">
        <v>31</v>
      </c>
      <c r="P26" s="20"/>
      <c r="Q26" s="23" t="s">
        <v>49</v>
      </c>
    </row>
    <row r="27" customFormat="false" ht="117.75" hidden="false" customHeight="true" outlineLevel="0" collapsed="false">
      <c r="A27" s="22" t="s">
        <v>50</v>
      </c>
      <c r="B27" s="10" t="s">
        <v>51</v>
      </c>
      <c r="C27" s="19"/>
      <c r="D27" s="20" t="n">
        <v>148</v>
      </c>
      <c r="E27" s="20" t="n">
        <v>45</v>
      </c>
      <c r="F27" s="20"/>
      <c r="G27" s="20"/>
      <c r="H27" s="20" t="n">
        <v>148</v>
      </c>
      <c r="I27" s="20" t="n">
        <v>45</v>
      </c>
      <c r="J27" s="20"/>
      <c r="K27" s="20" t="n">
        <v>148</v>
      </c>
      <c r="L27" s="20" t="n">
        <v>45</v>
      </c>
      <c r="M27" s="20"/>
      <c r="N27" s="20"/>
      <c r="O27" s="20" t="n">
        <v>0</v>
      </c>
      <c r="P27" s="20" t="n">
        <v>0</v>
      </c>
      <c r="Q27" s="23" t="s">
        <v>52</v>
      </c>
    </row>
    <row r="28" customFormat="false" ht="25.5" hidden="false" customHeight="true" outlineLevel="0" collapsed="false">
      <c r="A28" s="22" t="s">
        <v>53</v>
      </c>
      <c r="B28" s="10" t="s">
        <v>54</v>
      </c>
      <c r="C28" s="19"/>
      <c r="D28" s="20" t="n">
        <f aca="false">D29</f>
        <v>120</v>
      </c>
      <c r="E28" s="20"/>
      <c r="F28" s="20"/>
      <c r="G28" s="20"/>
      <c r="H28" s="20" t="n">
        <f aca="false">H29</f>
        <v>120</v>
      </c>
      <c r="I28" s="20"/>
      <c r="J28" s="20"/>
      <c r="K28" s="20" t="n">
        <f aca="false">K29</f>
        <v>120</v>
      </c>
      <c r="L28" s="20"/>
      <c r="M28" s="20"/>
      <c r="N28" s="20"/>
      <c r="O28" s="20" t="n">
        <f aca="false">O29</f>
        <v>118.5</v>
      </c>
      <c r="P28" s="20"/>
      <c r="Q28" s="23"/>
    </row>
    <row r="29" customFormat="false" ht="103.5" hidden="false" customHeight="true" outlineLevel="0" collapsed="false">
      <c r="A29" s="22" t="s">
        <v>55</v>
      </c>
      <c r="B29" s="10"/>
      <c r="C29" s="19"/>
      <c r="D29" s="20" t="n">
        <v>120</v>
      </c>
      <c r="E29" s="20"/>
      <c r="F29" s="20"/>
      <c r="G29" s="20"/>
      <c r="H29" s="20" t="n">
        <v>120</v>
      </c>
      <c r="I29" s="20"/>
      <c r="J29" s="20"/>
      <c r="K29" s="20" t="n">
        <v>120</v>
      </c>
      <c r="L29" s="20"/>
      <c r="M29" s="20"/>
      <c r="N29" s="20"/>
      <c r="O29" s="20" t="n">
        <v>118.5</v>
      </c>
      <c r="P29" s="20"/>
      <c r="Q29" s="22" t="s">
        <v>56</v>
      </c>
    </row>
    <row r="30" customFormat="false" ht="27.75" hidden="false" customHeight="true" outlineLevel="0" collapsed="false">
      <c r="A30" s="22" t="s">
        <v>57</v>
      </c>
      <c r="B30" s="10" t="s">
        <v>58</v>
      </c>
      <c r="C30" s="19"/>
      <c r="D30" s="20" t="n">
        <f aca="false">D31+D32+D33</f>
        <v>1085</v>
      </c>
      <c r="E30" s="20"/>
      <c r="F30" s="20"/>
      <c r="G30" s="20"/>
      <c r="H30" s="20" t="n">
        <f aca="false">H31+H32+H33</f>
        <v>1085</v>
      </c>
      <c r="I30" s="20"/>
      <c r="J30" s="20"/>
      <c r="K30" s="20" t="n">
        <f aca="false">K31+K32+K33</f>
        <v>740</v>
      </c>
      <c r="L30" s="20"/>
      <c r="M30" s="20"/>
      <c r="N30" s="20"/>
      <c r="O30" s="20" t="n">
        <f aca="false">O31+O32+O33</f>
        <v>740</v>
      </c>
      <c r="P30" s="20"/>
      <c r="Q30" s="23"/>
    </row>
    <row r="31" customFormat="false" ht="26.25" hidden="false" customHeight="true" outlineLevel="0" collapsed="false">
      <c r="A31" s="22" t="s">
        <v>59</v>
      </c>
      <c r="B31" s="10"/>
      <c r="C31" s="19"/>
      <c r="D31" s="20" t="n">
        <v>155</v>
      </c>
      <c r="E31" s="20"/>
      <c r="F31" s="20"/>
      <c r="G31" s="20"/>
      <c r="H31" s="20" t="n">
        <v>155</v>
      </c>
      <c r="I31" s="20"/>
      <c r="J31" s="20"/>
      <c r="K31" s="20" t="n">
        <v>0</v>
      </c>
      <c r="L31" s="20"/>
      <c r="M31" s="20"/>
      <c r="N31" s="20"/>
      <c r="O31" s="20" t="n">
        <v>0</v>
      </c>
      <c r="P31" s="20"/>
      <c r="Q31" s="23" t="s">
        <v>39</v>
      </c>
    </row>
    <row r="32" customFormat="false" ht="79.5" hidden="false" customHeight="true" outlineLevel="0" collapsed="false">
      <c r="A32" s="22" t="s">
        <v>60</v>
      </c>
      <c r="B32" s="10"/>
      <c r="C32" s="19"/>
      <c r="D32" s="20" t="n">
        <v>740</v>
      </c>
      <c r="E32" s="20"/>
      <c r="F32" s="20"/>
      <c r="G32" s="20"/>
      <c r="H32" s="20" t="n">
        <v>740</v>
      </c>
      <c r="I32" s="20"/>
      <c r="J32" s="20"/>
      <c r="K32" s="20" t="n">
        <v>740</v>
      </c>
      <c r="L32" s="20"/>
      <c r="M32" s="20"/>
      <c r="N32" s="20"/>
      <c r="O32" s="20" t="n">
        <v>740</v>
      </c>
      <c r="P32" s="20"/>
      <c r="Q32" s="25" t="s">
        <v>61</v>
      </c>
    </row>
    <row r="33" customFormat="false" ht="28.5" hidden="false" customHeight="true" outlineLevel="0" collapsed="false">
      <c r="A33" s="22" t="s">
        <v>62</v>
      </c>
      <c r="B33" s="10"/>
      <c r="C33" s="19"/>
      <c r="D33" s="20" t="n">
        <v>190</v>
      </c>
      <c r="E33" s="20"/>
      <c r="F33" s="20"/>
      <c r="G33" s="20"/>
      <c r="H33" s="20" t="n">
        <v>190</v>
      </c>
      <c r="I33" s="20"/>
      <c r="J33" s="20"/>
      <c r="K33" s="20" t="n">
        <v>0</v>
      </c>
      <c r="L33" s="20"/>
      <c r="M33" s="20"/>
      <c r="N33" s="20"/>
      <c r="O33" s="20" t="n">
        <v>0</v>
      </c>
      <c r="P33" s="20"/>
      <c r="Q33" s="23" t="s">
        <v>39</v>
      </c>
    </row>
    <row r="34" customFormat="false" ht="25.5" hidden="false" customHeight="true" outlineLevel="0" collapsed="false">
      <c r="A34" s="22" t="s">
        <v>63</v>
      </c>
      <c r="B34" s="24" t="s">
        <v>58</v>
      </c>
      <c r="C34" s="19"/>
      <c r="D34" s="20" t="n">
        <f aca="false">D35+D36+D37+D38</f>
        <v>590</v>
      </c>
      <c r="E34" s="20"/>
      <c r="F34" s="20"/>
      <c r="G34" s="20"/>
      <c r="H34" s="20" t="n">
        <f aca="false">H35+H36+H37+H38</f>
        <v>590</v>
      </c>
      <c r="I34" s="20"/>
      <c r="J34" s="20"/>
      <c r="K34" s="20" t="n">
        <f aca="false">K35+K36+K37+K38</f>
        <v>590</v>
      </c>
      <c r="L34" s="20"/>
      <c r="M34" s="20"/>
      <c r="N34" s="20"/>
      <c r="O34" s="20" t="n">
        <f aca="false">O35+O36+O37+O38</f>
        <v>400</v>
      </c>
      <c r="P34" s="20"/>
      <c r="Q34" s="23"/>
    </row>
    <row r="35" customFormat="false" ht="54" hidden="false" customHeight="true" outlineLevel="0" collapsed="false">
      <c r="A35" s="22" t="s">
        <v>64</v>
      </c>
      <c r="B35" s="24"/>
      <c r="C35" s="19"/>
      <c r="D35" s="20" t="n">
        <v>150</v>
      </c>
      <c r="E35" s="20"/>
      <c r="F35" s="20"/>
      <c r="G35" s="20"/>
      <c r="H35" s="20" t="n">
        <v>150</v>
      </c>
      <c r="I35" s="20"/>
      <c r="J35" s="20"/>
      <c r="K35" s="20" t="n">
        <v>150</v>
      </c>
      <c r="L35" s="20"/>
      <c r="M35" s="20"/>
      <c r="N35" s="20"/>
      <c r="O35" s="20" t="n">
        <v>150</v>
      </c>
      <c r="P35" s="20"/>
      <c r="Q35" s="25" t="s">
        <v>65</v>
      </c>
    </row>
    <row r="36" customFormat="false" ht="53.25" hidden="false" customHeight="true" outlineLevel="0" collapsed="false">
      <c r="A36" s="22" t="s">
        <v>66</v>
      </c>
      <c r="B36" s="24"/>
      <c r="C36" s="19"/>
      <c r="D36" s="20" t="n">
        <v>150</v>
      </c>
      <c r="E36" s="20"/>
      <c r="F36" s="20"/>
      <c r="G36" s="20"/>
      <c r="H36" s="20" t="n">
        <v>150</v>
      </c>
      <c r="I36" s="20"/>
      <c r="J36" s="20"/>
      <c r="K36" s="20" t="n">
        <v>150</v>
      </c>
      <c r="L36" s="20"/>
      <c r="M36" s="20"/>
      <c r="N36" s="20"/>
      <c r="O36" s="20" t="n">
        <v>150</v>
      </c>
      <c r="P36" s="20"/>
      <c r="Q36" s="25" t="s">
        <v>67</v>
      </c>
    </row>
    <row r="37" customFormat="false" ht="79.5" hidden="false" customHeight="true" outlineLevel="0" collapsed="false">
      <c r="A37" s="22" t="s">
        <v>68</v>
      </c>
      <c r="B37" s="24"/>
      <c r="C37" s="19"/>
      <c r="D37" s="20" t="n">
        <v>100</v>
      </c>
      <c r="E37" s="20"/>
      <c r="F37" s="20"/>
      <c r="G37" s="20"/>
      <c r="H37" s="20" t="n">
        <v>100</v>
      </c>
      <c r="I37" s="20"/>
      <c r="J37" s="20"/>
      <c r="K37" s="20" t="n">
        <v>100</v>
      </c>
      <c r="L37" s="20"/>
      <c r="M37" s="20"/>
      <c r="N37" s="20"/>
      <c r="O37" s="20" t="n">
        <v>93.6</v>
      </c>
      <c r="P37" s="20"/>
      <c r="Q37" s="23" t="s">
        <v>69</v>
      </c>
    </row>
    <row r="38" customFormat="false" ht="80.25" hidden="false" customHeight="true" outlineLevel="0" collapsed="false">
      <c r="A38" s="22" t="s">
        <v>70</v>
      </c>
      <c r="B38" s="24"/>
      <c r="C38" s="19"/>
      <c r="D38" s="20" t="n">
        <v>190</v>
      </c>
      <c r="E38" s="20"/>
      <c r="F38" s="20"/>
      <c r="G38" s="20"/>
      <c r="H38" s="20" t="n">
        <v>190</v>
      </c>
      <c r="I38" s="20"/>
      <c r="J38" s="20"/>
      <c r="K38" s="20" t="n">
        <v>190</v>
      </c>
      <c r="L38" s="20"/>
      <c r="M38" s="20"/>
      <c r="N38" s="20"/>
      <c r="O38" s="20" t="n">
        <v>6.4</v>
      </c>
      <c r="P38" s="20"/>
      <c r="Q38" s="23" t="s">
        <v>71</v>
      </c>
    </row>
    <row r="39" customFormat="false" ht="25.5" hidden="false" customHeight="true" outlineLevel="0" collapsed="false">
      <c r="A39" s="22" t="s">
        <v>72</v>
      </c>
      <c r="B39" s="10" t="s">
        <v>58</v>
      </c>
      <c r="C39" s="19"/>
      <c r="D39" s="20" t="n">
        <f aca="false">D40+D41</f>
        <v>540</v>
      </c>
      <c r="E39" s="20"/>
      <c r="F39" s="20"/>
      <c r="G39" s="20"/>
      <c r="H39" s="20" t="n">
        <f aca="false">H40+H41</f>
        <v>540</v>
      </c>
      <c r="I39" s="20"/>
      <c r="J39" s="20"/>
      <c r="K39" s="20" t="n">
        <f aca="false">K40+K41</f>
        <v>370</v>
      </c>
      <c r="L39" s="20"/>
      <c r="M39" s="20"/>
      <c r="N39" s="20"/>
      <c r="O39" s="20" t="n">
        <f aca="false">O40+O41</f>
        <v>370</v>
      </c>
      <c r="P39" s="20"/>
      <c r="Q39" s="23"/>
    </row>
    <row r="40" customFormat="false" ht="78.75" hidden="false" customHeight="true" outlineLevel="0" collapsed="false">
      <c r="A40" s="22" t="s">
        <v>73</v>
      </c>
      <c r="B40" s="10"/>
      <c r="C40" s="19"/>
      <c r="D40" s="20" t="n">
        <v>370</v>
      </c>
      <c r="E40" s="20"/>
      <c r="F40" s="20"/>
      <c r="G40" s="20"/>
      <c r="H40" s="20" t="n">
        <v>370</v>
      </c>
      <c r="I40" s="20"/>
      <c r="J40" s="20"/>
      <c r="K40" s="20" t="n">
        <v>370</v>
      </c>
      <c r="L40" s="20"/>
      <c r="M40" s="20"/>
      <c r="N40" s="20"/>
      <c r="O40" s="20" t="n">
        <v>370</v>
      </c>
      <c r="P40" s="20"/>
      <c r="Q40" s="25" t="s">
        <v>74</v>
      </c>
    </row>
    <row r="41" customFormat="false" ht="27.75" hidden="false" customHeight="true" outlineLevel="0" collapsed="false">
      <c r="A41" s="22" t="s">
        <v>75</v>
      </c>
      <c r="B41" s="10"/>
      <c r="C41" s="19"/>
      <c r="D41" s="20" t="n">
        <v>170</v>
      </c>
      <c r="E41" s="20"/>
      <c r="F41" s="20"/>
      <c r="G41" s="20"/>
      <c r="H41" s="20" t="n">
        <v>170</v>
      </c>
      <c r="I41" s="20"/>
      <c r="J41" s="20"/>
      <c r="K41" s="20" t="n">
        <v>0</v>
      </c>
      <c r="L41" s="20"/>
      <c r="M41" s="20"/>
      <c r="N41" s="20"/>
      <c r="O41" s="20" t="n">
        <v>0</v>
      </c>
      <c r="P41" s="20"/>
      <c r="Q41" s="23" t="s">
        <v>39</v>
      </c>
    </row>
    <row r="42" customFormat="false" ht="103.5" hidden="false" customHeight="true" outlineLevel="0" collapsed="false">
      <c r="A42" s="22" t="s">
        <v>76</v>
      </c>
      <c r="B42" s="10" t="s">
        <v>77</v>
      </c>
      <c r="C42" s="19"/>
      <c r="D42" s="20" t="n">
        <v>500</v>
      </c>
      <c r="E42" s="20"/>
      <c r="F42" s="20"/>
      <c r="G42" s="20"/>
      <c r="H42" s="20" t="n">
        <v>500</v>
      </c>
      <c r="I42" s="20"/>
      <c r="J42" s="20"/>
      <c r="K42" s="20" t="n">
        <v>500</v>
      </c>
      <c r="L42" s="20"/>
      <c r="M42" s="20"/>
      <c r="N42" s="20"/>
      <c r="O42" s="20" t="n">
        <v>499.3</v>
      </c>
      <c r="P42" s="20"/>
      <c r="Q42" s="22" t="s">
        <v>78</v>
      </c>
    </row>
    <row r="43" customFormat="false" ht="298.5" hidden="false" customHeight="true" outlineLevel="0" collapsed="false">
      <c r="A43" s="22" t="s">
        <v>79</v>
      </c>
      <c r="B43" s="10" t="s">
        <v>80</v>
      </c>
      <c r="C43" s="20"/>
      <c r="D43" s="20" t="n">
        <v>100</v>
      </c>
      <c r="E43" s="20"/>
      <c r="F43" s="20"/>
      <c r="G43" s="20"/>
      <c r="H43" s="20" t="n">
        <v>100</v>
      </c>
      <c r="I43" s="20"/>
      <c r="J43" s="20"/>
      <c r="K43" s="20" t="n">
        <v>90</v>
      </c>
      <c r="L43" s="20"/>
      <c r="M43" s="20"/>
      <c r="N43" s="20"/>
      <c r="O43" s="20" t="n">
        <v>72.4</v>
      </c>
      <c r="P43" s="20"/>
      <c r="Q43" s="26" t="s">
        <v>81</v>
      </c>
    </row>
    <row r="44" customFormat="false" ht="54.75" hidden="false" customHeight="true" outlineLevel="0" collapsed="false">
      <c r="A44" s="22" t="s">
        <v>82</v>
      </c>
      <c r="B44" s="10" t="s">
        <v>83</v>
      </c>
      <c r="C44" s="19"/>
      <c r="D44" s="20" t="n">
        <v>2118</v>
      </c>
      <c r="E44" s="20"/>
      <c r="F44" s="20"/>
      <c r="G44" s="20"/>
      <c r="H44" s="20" t="n">
        <v>2118</v>
      </c>
      <c r="I44" s="20"/>
      <c r="J44" s="20"/>
      <c r="K44" s="20" t="n">
        <v>1698.9</v>
      </c>
      <c r="L44" s="20"/>
      <c r="M44" s="20"/>
      <c r="N44" s="20"/>
      <c r="O44" s="20" t="n">
        <v>1698.9</v>
      </c>
      <c r="P44" s="20"/>
      <c r="Q44" s="26" t="s">
        <v>84</v>
      </c>
    </row>
    <row r="45" customFormat="false" ht="29.25" hidden="false" customHeight="true" outlineLevel="0" collapsed="false">
      <c r="A45" s="22" t="s">
        <v>85</v>
      </c>
      <c r="B45" s="10" t="s">
        <v>86</v>
      </c>
      <c r="C45" s="19"/>
      <c r="D45" s="20" t="n">
        <f aca="false">D46</f>
        <v>12000</v>
      </c>
      <c r="E45" s="20"/>
      <c r="F45" s="20"/>
      <c r="G45" s="20"/>
      <c r="H45" s="20" t="n">
        <f aca="false">H46</f>
        <v>12000</v>
      </c>
      <c r="I45" s="20"/>
      <c r="J45" s="20"/>
      <c r="K45" s="20" t="n">
        <f aca="false">K46</f>
        <v>0</v>
      </c>
      <c r="L45" s="20"/>
      <c r="M45" s="20"/>
      <c r="N45" s="20"/>
      <c r="O45" s="20" t="n">
        <v>0</v>
      </c>
      <c r="P45" s="20"/>
    </row>
    <row r="46" customFormat="false" ht="166.5" hidden="false" customHeight="true" outlineLevel="0" collapsed="false">
      <c r="A46" s="22" t="s">
        <v>87</v>
      </c>
      <c r="B46" s="10"/>
      <c r="C46" s="19"/>
      <c r="D46" s="20" t="n">
        <v>12000</v>
      </c>
      <c r="E46" s="20"/>
      <c r="F46" s="20"/>
      <c r="G46" s="20"/>
      <c r="H46" s="20" t="n">
        <v>12000</v>
      </c>
      <c r="I46" s="20"/>
      <c r="J46" s="20"/>
      <c r="K46" s="20" t="n">
        <v>0</v>
      </c>
      <c r="L46" s="20"/>
      <c r="M46" s="20"/>
      <c r="N46" s="20"/>
      <c r="O46" s="20" t="n">
        <v>0</v>
      </c>
      <c r="P46" s="20" t="s">
        <v>88</v>
      </c>
      <c r="Q46" s="27" t="s">
        <v>89</v>
      </c>
    </row>
    <row r="47" customFormat="false" ht="27" hidden="false" customHeight="true" outlineLevel="0" collapsed="false">
      <c r="A47" s="17" t="s">
        <v>90</v>
      </c>
      <c r="B47" s="18"/>
      <c r="C47" s="19"/>
      <c r="D47" s="20" t="n">
        <f aca="false">D48+D49</f>
        <v>450</v>
      </c>
      <c r="E47" s="20"/>
      <c r="F47" s="20"/>
      <c r="G47" s="20"/>
      <c r="H47" s="20" t="n">
        <f aca="false">H48+H49</f>
        <v>450</v>
      </c>
      <c r="I47" s="20"/>
      <c r="J47" s="20"/>
      <c r="K47" s="20" t="n">
        <f aca="false">K48+K49</f>
        <v>348.8</v>
      </c>
      <c r="L47" s="20"/>
      <c r="M47" s="20"/>
      <c r="N47" s="20"/>
      <c r="O47" s="20" t="n">
        <f aca="false">O48+O49</f>
        <v>348.8</v>
      </c>
      <c r="P47" s="20"/>
      <c r="Q47" s="23"/>
    </row>
    <row r="48" customFormat="false" ht="105" hidden="false" customHeight="true" outlineLevel="0" collapsed="false">
      <c r="A48" s="22" t="s">
        <v>91</v>
      </c>
      <c r="B48" s="10" t="s">
        <v>92</v>
      </c>
      <c r="C48" s="20"/>
      <c r="D48" s="20" t="n">
        <v>240</v>
      </c>
      <c r="E48" s="20"/>
      <c r="F48" s="20"/>
      <c r="G48" s="20"/>
      <c r="H48" s="20" t="n">
        <v>240</v>
      </c>
      <c r="I48" s="20"/>
      <c r="J48" s="20"/>
      <c r="K48" s="20" t="n">
        <v>238.8</v>
      </c>
      <c r="L48" s="20"/>
      <c r="M48" s="20"/>
      <c r="N48" s="20"/>
      <c r="O48" s="20" t="n">
        <v>238.8</v>
      </c>
      <c r="P48" s="20"/>
      <c r="Q48" s="23" t="s">
        <v>93</v>
      </c>
    </row>
    <row r="49" customFormat="false" ht="66" hidden="false" customHeight="true" outlineLevel="0" collapsed="false">
      <c r="A49" s="22" t="s">
        <v>94</v>
      </c>
      <c r="B49" s="18"/>
      <c r="C49" s="19"/>
      <c r="D49" s="20" t="n">
        <f aca="false">D50+D51</f>
        <v>210</v>
      </c>
      <c r="E49" s="20"/>
      <c r="F49" s="20"/>
      <c r="G49" s="20"/>
      <c r="H49" s="20" t="n">
        <f aca="false">H50+H51</f>
        <v>210</v>
      </c>
      <c r="I49" s="20"/>
      <c r="J49" s="20"/>
      <c r="K49" s="20" t="n">
        <f aca="false">K50+K51</f>
        <v>110</v>
      </c>
      <c r="L49" s="20"/>
      <c r="M49" s="20"/>
      <c r="N49" s="20"/>
      <c r="O49" s="20" t="n">
        <f aca="false">O50+O51</f>
        <v>110</v>
      </c>
      <c r="P49" s="20"/>
      <c r="Q49" s="23"/>
    </row>
    <row r="50" customFormat="false" ht="38.25" hidden="false" customHeight="true" outlineLevel="0" collapsed="false">
      <c r="A50" s="22" t="s">
        <v>95</v>
      </c>
      <c r="B50" s="10" t="s">
        <v>96</v>
      </c>
      <c r="C50" s="20"/>
      <c r="D50" s="20" t="n">
        <v>100</v>
      </c>
      <c r="E50" s="20"/>
      <c r="F50" s="20"/>
      <c r="G50" s="20"/>
      <c r="H50" s="20" t="n">
        <v>100</v>
      </c>
      <c r="I50" s="20"/>
      <c r="J50" s="20"/>
      <c r="K50" s="20" t="n">
        <v>0</v>
      </c>
      <c r="L50" s="20"/>
      <c r="M50" s="20"/>
      <c r="N50" s="20"/>
      <c r="O50" s="20" t="n">
        <v>0</v>
      </c>
      <c r="P50" s="20"/>
      <c r="Q50" s="23" t="s">
        <v>97</v>
      </c>
    </row>
    <row r="51" customFormat="false" ht="38.25" hidden="false" customHeight="false" outlineLevel="0" collapsed="false">
      <c r="A51" s="22" t="s">
        <v>98</v>
      </c>
      <c r="B51" s="10" t="s">
        <v>99</v>
      </c>
      <c r="C51" s="19"/>
      <c r="D51" s="20" t="n">
        <v>110</v>
      </c>
      <c r="E51" s="20"/>
      <c r="F51" s="20"/>
      <c r="G51" s="20"/>
      <c r="H51" s="20" t="n">
        <v>110</v>
      </c>
      <c r="I51" s="20"/>
      <c r="J51" s="20"/>
      <c r="K51" s="20" t="n">
        <v>110</v>
      </c>
      <c r="L51" s="20"/>
      <c r="M51" s="20"/>
      <c r="N51" s="20"/>
      <c r="O51" s="20" t="n">
        <v>110</v>
      </c>
      <c r="P51" s="20"/>
      <c r="Q51" s="22" t="s">
        <v>100</v>
      </c>
    </row>
    <row r="52" customFormat="false" ht="18" hidden="false" customHeight="true" outlineLevel="0" collapsed="false">
      <c r="A52" s="28" t="s">
        <v>101</v>
      </c>
      <c r="B52" s="18"/>
      <c r="C52" s="29"/>
      <c r="D52" s="30" t="n">
        <f aca="false">D53</f>
        <v>115</v>
      </c>
      <c r="E52" s="30"/>
      <c r="F52" s="30"/>
      <c r="G52" s="30"/>
      <c r="H52" s="30" t="n">
        <f aca="false">H53</f>
        <v>115</v>
      </c>
      <c r="I52" s="30"/>
      <c r="J52" s="30"/>
      <c r="K52" s="30" t="n">
        <f aca="false">K53</f>
        <v>99</v>
      </c>
      <c r="L52" s="30"/>
      <c r="M52" s="30"/>
      <c r="N52" s="30"/>
      <c r="O52" s="20" t="n">
        <f aca="false">O53</f>
        <v>0</v>
      </c>
      <c r="P52" s="30"/>
      <c r="Q52" s="23"/>
    </row>
    <row r="53" customFormat="false" ht="30" hidden="false" customHeight="true" outlineLevel="0" collapsed="false">
      <c r="A53" s="22" t="s">
        <v>102</v>
      </c>
      <c r="B53" s="18"/>
      <c r="C53" s="19"/>
      <c r="D53" s="20" t="n">
        <f aca="false">D54+D55</f>
        <v>115</v>
      </c>
      <c r="E53" s="20"/>
      <c r="F53" s="20"/>
      <c r="G53" s="20"/>
      <c r="H53" s="20" t="n">
        <f aca="false">H54+H55</f>
        <v>115</v>
      </c>
      <c r="I53" s="20"/>
      <c r="J53" s="20"/>
      <c r="K53" s="20" t="n">
        <f aca="false">K54+K55</f>
        <v>99</v>
      </c>
      <c r="L53" s="20"/>
      <c r="M53" s="20"/>
      <c r="N53" s="20"/>
      <c r="O53" s="20" t="n">
        <v>0</v>
      </c>
      <c r="P53" s="20"/>
      <c r="Q53" s="23"/>
    </row>
    <row r="54" customFormat="false" ht="106.5" hidden="false" customHeight="true" outlineLevel="0" collapsed="false">
      <c r="A54" s="22" t="s">
        <v>103</v>
      </c>
      <c r="B54" s="10" t="s">
        <v>54</v>
      </c>
      <c r="C54" s="19"/>
      <c r="D54" s="20" t="n">
        <v>15</v>
      </c>
      <c r="E54" s="20"/>
      <c r="F54" s="20"/>
      <c r="G54" s="20"/>
      <c r="H54" s="20" t="n">
        <v>15</v>
      </c>
      <c r="I54" s="20"/>
      <c r="J54" s="20"/>
      <c r="K54" s="20" t="n">
        <v>0</v>
      </c>
      <c r="L54" s="20"/>
      <c r="M54" s="20"/>
      <c r="N54" s="20"/>
      <c r="O54" s="20" t="n">
        <v>0</v>
      </c>
      <c r="P54" s="20"/>
      <c r="Q54" s="23" t="s">
        <v>104</v>
      </c>
    </row>
    <row r="55" customFormat="false" ht="119.25" hidden="false" customHeight="true" outlineLevel="0" collapsed="false">
      <c r="A55" s="22" t="s">
        <v>105</v>
      </c>
      <c r="B55" s="10" t="s">
        <v>92</v>
      </c>
      <c r="C55" s="20"/>
      <c r="D55" s="20" t="n">
        <v>100</v>
      </c>
      <c r="E55" s="20"/>
      <c r="F55" s="20"/>
      <c r="G55" s="20"/>
      <c r="H55" s="20" t="n">
        <v>100</v>
      </c>
      <c r="I55" s="20"/>
      <c r="J55" s="20"/>
      <c r="K55" s="20" t="n">
        <v>99</v>
      </c>
      <c r="L55" s="20"/>
      <c r="M55" s="20"/>
      <c r="N55" s="20"/>
      <c r="O55" s="20" t="n">
        <v>99</v>
      </c>
      <c r="P55" s="20"/>
      <c r="Q55" s="23" t="s">
        <v>106</v>
      </c>
    </row>
    <row r="56" customFormat="false" ht="19.5" hidden="false" customHeight="true" outlineLevel="0" collapsed="false">
      <c r="A56" s="28" t="s">
        <v>107</v>
      </c>
      <c r="B56" s="18"/>
      <c r="C56" s="29"/>
      <c r="D56" s="30" t="n">
        <f aca="false">D10+D16+D47+D52</f>
        <v>29475</v>
      </c>
      <c r="E56" s="30" t="n">
        <v>45</v>
      </c>
      <c r="F56" s="30"/>
      <c r="G56" s="30"/>
      <c r="H56" s="30" t="n">
        <f aca="false">H10+H16+H47+H52</f>
        <v>29475</v>
      </c>
      <c r="I56" s="30"/>
      <c r="J56" s="30"/>
      <c r="K56" s="30" t="n">
        <f aca="false">K10+K16+K47+K52</f>
        <v>8465.5</v>
      </c>
      <c r="L56" s="30"/>
      <c r="M56" s="30"/>
      <c r="N56" s="30"/>
      <c r="O56" s="20" t="n">
        <f aca="false">O10+O16+O47+O52</f>
        <v>7681.4</v>
      </c>
      <c r="P56" s="30"/>
      <c r="Q56" s="23"/>
    </row>
    <row r="57" customFormat="false" ht="31.5" hidden="false" customHeight="true" outlineLevel="0" collapsed="false">
      <c r="A57" s="16" t="s">
        <v>108</v>
      </c>
      <c r="B57" s="16"/>
      <c r="C57" s="16"/>
      <c r="D57" s="16"/>
      <c r="E57" s="16"/>
      <c r="F57" s="16"/>
      <c r="G57" s="16"/>
      <c r="H57" s="16"/>
      <c r="I57" s="16"/>
      <c r="J57" s="16"/>
      <c r="K57" s="16"/>
      <c r="L57" s="16"/>
      <c r="M57" s="16"/>
      <c r="N57" s="16"/>
      <c r="O57" s="16"/>
      <c r="P57" s="16"/>
      <c r="Q57" s="16"/>
    </row>
    <row r="58" customFormat="false" ht="66" hidden="false" customHeight="true" outlineLevel="0" collapsed="false">
      <c r="A58" s="22" t="s">
        <v>109</v>
      </c>
      <c r="B58" s="10" t="s">
        <v>92</v>
      </c>
      <c r="C58" s="20"/>
      <c r="D58" s="20" t="n">
        <v>1200</v>
      </c>
      <c r="E58" s="20"/>
      <c r="F58" s="20"/>
      <c r="G58" s="20"/>
      <c r="H58" s="20" t="n">
        <v>1200</v>
      </c>
      <c r="I58" s="20"/>
      <c r="J58" s="20"/>
      <c r="K58" s="20" t="n">
        <v>0</v>
      </c>
      <c r="L58" s="20"/>
      <c r="M58" s="20"/>
      <c r="N58" s="20"/>
      <c r="O58" s="20" t="n">
        <v>0</v>
      </c>
      <c r="P58" s="20"/>
      <c r="Q58" s="22" t="s">
        <v>110</v>
      </c>
    </row>
    <row r="59" customFormat="false" ht="116.25" hidden="false" customHeight="true" outlineLevel="0" collapsed="false">
      <c r="A59" s="22" t="s">
        <v>111</v>
      </c>
      <c r="B59" s="10" t="s">
        <v>92</v>
      </c>
      <c r="C59" s="20"/>
      <c r="D59" s="20" t="n">
        <v>1000</v>
      </c>
      <c r="E59" s="20"/>
      <c r="F59" s="20"/>
      <c r="G59" s="20"/>
      <c r="H59" s="20" t="n">
        <v>1000</v>
      </c>
      <c r="I59" s="20"/>
      <c r="J59" s="20"/>
      <c r="K59" s="20" t="n">
        <v>0</v>
      </c>
      <c r="L59" s="20"/>
      <c r="M59" s="20"/>
      <c r="N59" s="20"/>
      <c r="O59" s="20" t="n">
        <v>0</v>
      </c>
      <c r="P59" s="20"/>
      <c r="Q59" s="23" t="s">
        <v>112</v>
      </c>
    </row>
    <row r="60" customFormat="false" ht="45" hidden="false" customHeight="true" outlineLevel="0" collapsed="false">
      <c r="A60" s="22" t="s">
        <v>113</v>
      </c>
      <c r="B60" s="10" t="s">
        <v>92</v>
      </c>
      <c r="C60" s="20"/>
      <c r="D60" s="20" t="n">
        <v>9000</v>
      </c>
      <c r="E60" s="20"/>
      <c r="F60" s="20"/>
      <c r="G60" s="20"/>
      <c r="H60" s="20" t="n">
        <v>9000</v>
      </c>
      <c r="I60" s="20"/>
      <c r="J60" s="20"/>
      <c r="K60" s="20" t="n">
        <v>8223.5</v>
      </c>
      <c r="L60" s="20"/>
      <c r="M60" s="20"/>
      <c r="N60" s="20"/>
      <c r="O60" s="20" t="n">
        <v>8223.5</v>
      </c>
      <c r="P60" s="20"/>
      <c r="Q60" s="22" t="s">
        <v>114</v>
      </c>
    </row>
    <row r="61" customFormat="false" ht="21" hidden="false" customHeight="true" outlineLevel="0" collapsed="false">
      <c r="A61" s="31" t="s">
        <v>107</v>
      </c>
      <c r="B61" s="10"/>
      <c r="C61" s="29"/>
      <c r="D61" s="30" t="n">
        <f aca="false">D60+D59+D58</f>
        <v>11200</v>
      </c>
      <c r="E61" s="30"/>
      <c r="F61" s="30"/>
      <c r="G61" s="30"/>
      <c r="H61" s="30" t="n">
        <f aca="false">H60+H59+H58</f>
        <v>11200</v>
      </c>
      <c r="I61" s="30"/>
      <c r="J61" s="30"/>
      <c r="K61" s="30" t="n">
        <f aca="false">K60+K59+K58</f>
        <v>8223.5</v>
      </c>
      <c r="L61" s="30"/>
      <c r="M61" s="30"/>
      <c r="N61" s="30"/>
      <c r="O61" s="20" t="n">
        <f aca="false">O60+O59+O58</f>
        <v>8223.5</v>
      </c>
      <c r="P61" s="30"/>
      <c r="Q61" s="23"/>
    </row>
    <row r="62" customFormat="false" ht="23.25" hidden="false" customHeight="true" outlineLevel="0" collapsed="false">
      <c r="A62" s="16" t="s">
        <v>115</v>
      </c>
      <c r="B62" s="16"/>
      <c r="C62" s="16"/>
      <c r="D62" s="16"/>
      <c r="E62" s="16"/>
      <c r="F62" s="16"/>
      <c r="G62" s="16"/>
      <c r="H62" s="16"/>
      <c r="I62" s="16"/>
      <c r="J62" s="16"/>
      <c r="K62" s="16"/>
      <c r="L62" s="16"/>
      <c r="M62" s="16"/>
      <c r="N62" s="16"/>
      <c r="O62" s="16"/>
      <c r="P62" s="16"/>
      <c r="Q62" s="16"/>
    </row>
    <row r="63" customFormat="false" ht="19.5" hidden="false" customHeight="true" outlineLevel="0" collapsed="false">
      <c r="A63" s="28" t="s">
        <v>116</v>
      </c>
      <c r="B63" s="10"/>
      <c r="C63" s="29" t="n">
        <f aca="false">C64+C67+C74+C79+C82</f>
        <v>2200</v>
      </c>
      <c r="D63" s="30" t="n">
        <f aca="false">D64+D67+D74+D79+D82</f>
        <v>3230</v>
      </c>
      <c r="E63" s="30" t="n">
        <f aca="false">E64+E67+E74+E79+E82</f>
        <v>200</v>
      </c>
      <c r="F63" s="30"/>
      <c r="G63" s="30" t="n">
        <f aca="false">G64+G67+G74+G79+G82</f>
        <v>2200</v>
      </c>
      <c r="H63" s="30" t="n">
        <f aca="false">H64+H67+H74+H79+H82</f>
        <v>1030</v>
      </c>
      <c r="I63" s="30" t="n">
        <f aca="false">I64+I67+I74+I79+I82</f>
        <v>0</v>
      </c>
      <c r="J63" s="30" t="n">
        <f aca="false">J64+J67+J74+J79+J82</f>
        <v>0</v>
      </c>
      <c r="K63" s="30" t="n">
        <f aca="false">K64+K67+K74+K79+K82</f>
        <v>640</v>
      </c>
      <c r="L63" s="30" t="n">
        <f aca="false">L64+L67+L74+L79+L82</f>
        <v>0</v>
      </c>
      <c r="M63" s="30"/>
      <c r="N63" s="30" t="n">
        <f aca="false">N64+N67+N74+N79+N82</f>
        <v>0</v>
      </c>
      <c r="O63" s="20" t="n">
        <f aca="false">O64+O67+O74+O79+O82</f>
        <v>220</v>
      </c>
      <c r="P63" s="30" t="n">
        <f aca="false">P64+P67+P74+P79+P82</f>
        <v>0</v>
      </c>
      <c r="Q63" s="23"/>
    </row>
    <row r="64" customFormat="false" ht="28.5" hidden="false" customHeight="true" outlineLevel="0" collapsed="false">
      <c r="A64" s="22" t="s">
        <v>117</v>
      </c>
      <c r="B64" s="10"/>
      <c r="C64" s="19"/>
      <c r="D64" s="20" t="n">
        <f aca="false">D65+D66</f>
        <v>200</v>
      </c>
      <c r="E64" s="20"/>
      <c r="F64" s="20"/>
      <c r="G64" s="20"/>
      <c r="H64" s="20" t="n">
        <f aca="false">H65+H66</f>
        <v>200</v>
      </c>
      <c r="I64" s="20"/>
      <c r="J64" s="20"/>
      <c r="K64" s="20" t="n">
        <f aca="false">K65+K66</f>
        <v>200</v>
      </c>
      <c r="L64" s="20"/>
      <c r="M64" s="20"/>
      <c r="N64" s="20"/>
      <c r="O64" s="20" t="n">
        <f aca="false">O65+O66</f>
        <v>170</v>
      </c>
      <c r="P64" s="20"/>
      <c r="Q64" s="23"/>
    </row>
    <row r="65" customFormat="false" ht="180" hidden="false" customHeight="true" outlineLevel="0" collapsed="false">
      <c r="A65" s="22" t="s">
        <v>118</v>
      </c>
      <c r="B65" s="10" t="s">
        <v>119</v>
      </c>
      <c r="C65" s="20"/>
      <c r="D65" s="20" t="n">
        <v>100</v>
      </c>
      <c r="E65" s="20"/>
      <c r="F65" s="20"/>
      <c r="G65" s="20"/>
      <c r="H65" s="20" t="n">
        <v>100</v>
      </c>
      <c r="I65" s="20"/>
      <c r="J65" s="20"/>
      <c r="K65" s="20" t="n">
        <v>100</v>
      </c>
      <c r="L65" s="20"/>
      <c r="M65" s="20"/>
      <c r="N65" s="20"/>
      <c r="O65" s="20" t="n">
        <v>70</v>
      </c>
      <c r="P65" s="20"/>
      <c r="Q65" s="23" t="s">
        <v>120</v>
      </c>
    </row>
    <row r="66" customFormat="false" ht="144.75" hidden="false" customHeight="true" outlineLevel="0" collapsed="false">
      <c r="A66" s="22" t="s">
        <v>121</v>
      </c>
      <c r="B66" s="10" t="s">
        <v>122</v>
      </c>
      <c r="C66" s="20"/>
      <c r="D66" s="20" t="n">
        <v>100</v>
      </c>
      <c r="E66" s="20"/>
      <c r="F66" s="20"/>
      <c r="G66" s="20"/>
      <c r="H66" s="20" t="n">
        <v>100</v>
      </c>
      <c r="I66" s="20"/>
      <c r="J66" s="20"/>
      <c r="K66" s="20" t="n">
        <v>100</v>
      </c>
      <c r="L66" s="20"/>
      <c r="M66" s="20"/>
      <c r="N66" s="20"/>
      <c r="O66" s="20" t="n">
        <v>100</v>
      </c>
      <c r="P66" s="20"/>
      <c r="Q66" s="23" t="s">
        <v>123</v>
      </c>
    </row>
    <row r="67" customFormat="false" ht="29.25" hidden="false" customHeight="true" outlineLevel="0" collapsed="false">
      <c r="A67" s="17" t="s">
        <v>124</v>
      </c>
      <c r="B67" s="10"/>
      <c r="C67" s="19"/>
      <c r="D67" s="30" t="n">
        <f aca="false">D68</f>
        <v>400</v>
      </c>
      <c r="E67" s="30"/>
      <c r="F67" s="30"/>
      <c r="G67" s="30"/>
      <c r="H67" s="30" t="n">
        <f aca="false">H68</f>
        <v>400</v>
      </c>
      <c r="I67" s="30"/>
      <c r="J67" s="30"/>
      <c r="K67" s="30" t="n">
        <f aca="false">K68</f>
        <v>150</v>
      </c>
      <c r="L67" s="30"/>
      <c r="M67" s="30"/>
      <c r="N67" s="30"/>
      <c r="O67" s="20" t="n">
        <f aca="false">O68</f>
        <v>50</v>
      </c>
      <c r="P67" s="30"/>
      <c r="Q67" s="23"/>
    </row>
    <row r="68" customFormat="false" ht="144.75" hidden="false" customHeight="true" outlineLevel="0" collapsed="false">
      <c r="A68" s="22" t="s">
        <v>125</v>
      </c>
      <c r="B68" s="10" t="s">
        <v>126</v>
      </c>
      <c r="C68" s="19"/>
      <c r="D68" s="20" t="n">
        <f aca="false">D69+D70+D71+D72+D73</f>
        <v>400</v>
      </c>
      <c r="E68" s="20"/>
      <c r="F68" s="20"/>
      <c r="G68" s="20"/>
      <c r="H68" s="20" t="n">
        <f aca="false">H69+H70+H71+H72+H73</f>
        <v>400</v>
      </c>
      <c r="I68" s="20"/>
      <c r="J68" s="20"/>
      <c r="K68" s="20" t="n">
        <f aca="false">K69+K70+K71+K72+K73</f>
        <v>150</v>
      </c>
      <c r="L68" s="20"/>
      <c r="M68" s="20"/>
      <c r="N68" s="20"/>
      <c r="O68" s="20" t="n">
        <f aca="false">O69+O70+O71+O72+O73</f>
        <v>50</v>
      </c>
      <c r="P68" s="20"/>
      <c r="Q68" s="23"/>
    </row>
    <row r="69" customFormat="false" ht="129.75" hidden="false" customHeight="true" outlineLevel="0" collapsed="false">
      <c r="A69" s="22" t="s">
        <v>127</v>
      </c>
      <c r="B69" s="10"/>
      <c r="C69" s="19"/>
      <c r="D69" s="20" t="n">
        <v>100</v>
      </c>
      <c r="E69" s="20"/>
      <c r="F69" s="20"/>
      <c r="G69" s="20"/>
      <c r="H69" s="20" t="n">
        <v>100</v>
      </c>
      <c r="I69" s="20"/>
      <c r="J69" s="20"/>
      <c r="K69" s="20" t="n">
        <v>100</v>
      </c>
      <c r="L69" s="20"/>
      <c r="M69" s="20"/>
      <c r="N69" s="20"/>
      <c r="O69" s="20" t="n">
        <v>0</v>
      </c>
      <c r="P69" s="20"/>
      <c r="Q69" s="23" t="s">
        <v>128</v>
      </c>
    </row>
    <row r="70" customFormat="false" ht="94.5" hidden="false" customHeight="true" outlineLevel="0" collapsed="false">
      <c r="A70" s="22" t="s">
        <v>129</v>
      </c>
      <c r="B70" s="10"/>
      <c r="C70" s="19"/>
      <c r="D70" s="20" t="n">
        <v>100</v>
      </c>
      <c r="E70" s="20"/>
      <c r="F70" s="20"/>
      <c r="G70" s="20"/>
      <c r="H70" s="20" t="n">
        <v>100</v>
      </c>
      <c r="I70" s="20"/>
      <c r="J70" s="20"/>
      <c r="K70" s="20" t="n">
        <v>0</v>
      </c>
      <c r="L70" s="20"/>
      <c r="M70" s="20"/>
      <c r="N70" s="20"/>
      <c r="O70" s="20" t="n">
        <v>0</v>
      </c>
      <c r="P70" s="20"/>
      <c r="Q70" s="23" t="s">
        <v>130</v>
      </c>
    </row>
    <row r="71" customFormat="false" ht="93" hidden="false" customHeight="true" outlineLevel="0" collapsed="false">
      <c r="A71" s="22" t="s">
        <v>131</v>
      </c>
      <c r="B71" s="10"/>
      <c r="C71" s="19"/>
      <c r="D71" s="20" t="n">
        <v>100</v>
      </c>
      <c r="E71" s="20"/>
      <c r="F71" s="20"/>
      <c r="G71" s="20"/>
      <c r="H71" s="20" t="n">
        <v>100</v>
      </c>
      <c r="I71" s="20"/>
      <c r="J71" s="20"/>
      <c r="K71" s="20" t="n">
        <v>0</v>
      </c>
      <c r="L71" s="20"/>
      <c r="M71" s="20"/>
      <c r="N71" s="20"/>
      <c r="O71" s="20" t="n">
        <v>0</v>
      </c>
      <c r="P71" s="20"/>
      <c r="Q71" s="23" t="s">
        <v>130</v>
      </c>
    </row>
    <row r="72" customFormat="false" ht="41.25" hidden="false" customHeight="true" outlineLevel="0" collapsed="false">
      <c r="A72" s="22" t="s">
        <v>132</v>
      </c>
      <c r="B72" s="10"/>
      <c r="C72" s="19"/>
      <c r="D72" s="20" t="n">
        <v>50</v>
      </c>
      <c r="E72" s="20"/>
      <c r="F72" s="20"/>
      <c r="G72" s="20"/>
      <c r="H72" s="20" t="n">
        <v>50</v>
      </c>
      <c r="I72" s="20"/>
      <c r="J72" s="20"/>
      <c r="K72" s="20" t="n">
        <v>50</v>
      </c>
      <c r="L72" s="20"/>
      <c r="M72" s="20"/>
      <c r="N72" s="20"/>
      <c r="O72" s="20" t="n">
        <v>50</v>
      </c>
      <c r="P72" s="20"/>
      <c r="Q72" s="22" t="s">
        <v>133</v>
      </c>
    </row>
    <row r="73" customFormat="false" ht="93" hidden="false" customHeight="true" outlineLevel="0" collapsed="false">
      <c r="A73" s="22" t="s">
        <v>134</v>
      </c>
      <c r="B73" s="10"/>
      <c r="C73" s="19"/>
      <c r="D73" s="20" t="n">
        <v>50</v>
      </c>
      <c r="E73" s="20"/>
      <c r="F73" s="20"/>
      <c r="G73" s="20"/>
      <c r="H73" s="20" t="n">
        <v>50</v>
      </c>
      <c r="I73" s="20"/>
      <c r="J73" s="20"/>
      <c r="K73" s="20" t="n">
        <v>0</v>
      </c>
      <c r="L73" s="20"/>
      <c r="M73" s="20"/>
      <c r="N73" s="20"/>
      <c r="O73" s="20" t="n">
        <v>0</v>
      </c>
      <c r="P73" s="20"/>
      <c r="Q73" s="23" t="s">
        <v>130</v>
      </c>
    </row>
    <row r="74" customFormat="false" ht="28.5" hidden="false" customHeight="true" outlineLevel="0" collapsed="false">
      <c r="A74" s="17" t="s">
        <v>135</v>
      </c>
      <c r="C74" s="19"/>
      <c r="D74" s="30" t="n">
        <f aca="false">D75</f>
        <v>430</v>
      </c>
      <c r="E74" s="30"/>
      <c r="F74" s="30"/>
      <c r="G74" s="30"/>
      <c r="H74" s="30" t="n">
        <f aca="false">H75</f>
        <v>430</v>
      </c>
      <c r="I74" s="30"/>
      <c r="J74" s="30"/>
      <c r="K74" s="30" t="n">
        <f aca="false">K75</f>
        <v>290</v>
      </c>
      <c r="L74" s="30"/>
      <c r="M74" s="30"/>
      <c r="N74" s="30"/>
      <c r="O74" s="20" t="n">
        <f aca="false">O75</f>
        <v>0</v>
      </c>
      <c r="P74" s="30"/>
      <c r="Q74" s="23"/>
    </row>
    <row r="75" customFormat="false" ht="142.5" hidden="false" customHeight="true" outlineLevel="0" collapsed="false">
      <c r="A75" s="32" t="s">
        <v>136</v>
      </c>
      <c r="B75" s="10" t="s">
        <v>137</v>
      </c>
      <c r="C75" s="19"/>
      <c r="D75" s="20" t="n">
        <f aca="false">D76+D77+D78</f>
        <v>430</v>
      </c>
      <c r="E75" s="20"/>
      <c r="F75" s="20"/>
      <c r="G75" s="20"/>
      <c r="H75" s="20" t="n">
        <f aca="false">H76+H77+H78</f>
        <v>430</v>
      </c>
      <c r="I75" s="20"/>
      <c r="J75" s="20"/>
      <c r="K75" s="20" t="n">
        <f aca="false">K76+K77+K78</f>
        <v>290</v>
      </c>
      <c r="L75" s="20"/>
      <c r="M75" s="20"/>
      <c r="N75" s="20"/>
      <c r="O75" s="20" t="n">
        <f aca="false">O76+O77+O78</f>
        <v>0</v>
      </c>
      <c r="P75" s="20"/>
      <c r="Q75" s="23"/>
    </row>
    <row r="76" customFormat="false" ht="105.75" hidden="false" customHeight="true" outlineLevel="0" collapsed="false">
      <c r="A76" s="22" t="s">
        <v>138</v>
      </c>
      <c r="B76" s="10"/>
      <c r="C76" s="19"/>
      <c r="D76" s="20" t="n">
        <v>100</v>
      </c>
      <c r="E76" s="20"/>
      <c r="F76" s="20"/>
      <c r="G76" s="20"/>
      <c r="H76" s="20" t="n">
        <v>100</v>
      </c>
      <c r="I76" s="20"/>
      <c r="J76" s="20"/>
      <c r="K76" s="20" t="n">
        <v>100</v>
      </c>
      <c r="L76" s="20"/>
      <c r="M76" s="20"/>
      <c r="N76" s="20"/>
      <c r="O76" s="20" t="n">
        <v>0</v>
      </c>
      <c r="P76" s="20"/>
      <c r="Q76" s="22" t="s">
        <v>139</v>
      </c>
    </row>
    <row r="77" customFormat="false" ht="104.25" hidden="false" customHeight="true" outlineLevel="0" collapsed="false">
      <c r="A77" s="22" t="s">
        <v>140</v>
      </c>
      <c r="B77" s="10"/>
      <c r="C77" s="19"/>
      <c r="D77" s="20" t="n">
        <v>140</v>
      </c>
      <c r="E77" s="20"/>
      <c r="F77" s="20"/>
      <c r="G77" s="20"/>
      <c r="H77" s="20" t="n">
        <v>140</v>
      </c>
      <c r="I77" s="20"/>
      <c r="J77" s="20"/>
      <c r="K77" s="20" t="n">
        <v>40</v>
      </c>
      <c r="L77" s="20"/>
      <c r="M77" s="20"/>
      <c r="N77" s="20"/>
      <c r="O77" s="20" t="n">
        <v>0</v>
      </c>
      <c r="P77" s="20"/>
      <c r="Q77" s="22" t="s">
        <v>139</v>
      </c>
    </row>
    <row r="78" customFormat="false" ht="104.25" hidden="false" customHeight="true" outlineLevel="0" collapsed="false">
      <c r="A78" s="22" t="s">
        <v>141</v>
      </c>
      <c r="B78" s="10"/>
      <c r="C78" s="19"/>
      <c r="D78" s="20" t="n">
        <v>190</v>
      </c>
      <c r="E78" s="20"/>
      <c r="F78" s="20"/>
      <c r="G78" s="20"/>
      <c r="H78" s="20" t="n">
        <v>190</v>
      </c>
      <c r="I78" s="20"/>
      <c r="J78" s="20"/>
      <c r="K78" s="20" t="n">
        <v>150</v>
      </c>
      <c r="L78" s="20"/>
      <c r="M78" s="20"/>
      <c r="N78" s="20"/>
      <c r="O78" s="20" t="n">
        <v>0</v>
      </c>
      <c r="P78" s="20"/>
      <c r="Q78" s="22" t="s">
        <v>139</v>
      </c>
    </row>
    <row r="79" customFormat="false" ht="18" hidden="false" customHeight="true" outlineLevel="0" collapsed="false">
      <c r="A79" s="17" t="s">
        <v>142</v>
      </c>
      <c r="B79" s="24"/>
      <c r="C79" s="30" t="n">
        <f aca="false">C80</f>
        <v>2200</v>
      </c>
      <c r="D79" s="30" t="n">
        <f aca="false">D80</f>
        <v>2200</v>
      </c>
      <c r="E79" s="20" t="n">
        <f aca="false">E80</f>
        <v>0</v>
      </c>
      <c r="F79" s="20"/>
      <c r="G79" s="20" t="n">
        <f aca="false">G80</f>
        <v>2200</v>
      </c>
      <c r="H79" s="20" t="n">
        <f aca="false">H80</f>
        <v>0</v>
      </c>
      <c r="I79" s="20"/>
      <c r="J79" s="20" t="n">
        <f aca="false">J80</f>
        <v>0</v>
      </c>
      <c r="K79" s="20" t="n">
        <f aca="false">K80</f>
        <v>0</v>
      </c>
      <c r="L79" s="20"/>
      <c r="M79" s="20"/>
      <c r="N79" s="20" t="n">
        <f aca="false">N80</f>
        <v>0</v>
      </c>
      <c r="O79" s="20" t="n">
        <f aca="false">O80</f>
        <v>0</v>
      </c>
      <c r="P79" s="20"/>
      <c r="Q79" s="22"/>
    </row>
    <row r="80" customFormat="false" ht="54" hidden="false" customHeight="true" outlineLevel="0" collapsed="false">
      <c r="A80" s="22" t="s">
        <v>143</v>
      </c>
      <c r="B80" s="10" t="s">
        <v>144</v>
      </c>
      <c r="C80" s="20" t="n">
        <f aca="false">C81</f>
        <v>2200</v>
      </c>
      <c r="D80" s="20" t="n">
        <f aca="false">D81</f>
        <v>2200</v>
      </c>
      <c r="E80" s="20" t="n">
        <v>0</v>
      </c>
      <c r="F80" s="20"/>
      <c r="G80" s="20" t="n">
        <f aca="false">G81</f>
        <v>2200</v>
      </c>
      <c r="H80" s="20" t="n">
        <f aca="false">H81</f>
        <v>0</v>
      </c>
      <c r="I80" s="20"/>
      <c r="J80" s="20"/>
      <c r="K80" s="20" t="n">
        <f aca="false">K81</f>
        <v>0</v>
      </c>
      <c r="L80" s="20"/>
      <c r="M80" s="20"/>
      <c r="N80" s="20"/>
      <c r="O80" s="20" t="n">
        <f aca="false">O81</f>
        <v>0</v>
      </c>
      <c r="P80" s="20"/>
      <c r="Q80" s="22"/>
    </row>
    <row r="81" customFormat="false" ht="78.75" hidden="false" customHeight="true" outlineLevel="0" collapsed="false">
      <c r="A81" s="22" t="s">
        <v>145</v>
      </c>
      <c r="B81" s="10"/>
      <c r="C81" s="20" t="n">
        <v>2200</v>
      </c>
      <c r="D81" s="20" t="n">
        <v>2200</v>
      </c>
      <c r="E81" s="20" t="n">
        <v>0</v>
      </c>
      <c r="F81" s="20"/>
      <c r="G81" s="20" t="n">
        <v>2200</v>
      </c>
      <c r="H81" s="20" t="n">
        <v>0</v>
      </c>
      <c r="I81" s="20"/>
      <c r="J81" s="20"/>
      <c r="K81" s="20" t="n">
        <v>0</v>
      </c>
      <c r="L81" s="20"/>
      <c r="M81" s="20"/>
      <c r="N81" s="20"/>
      <c r="O81" s="20" t="n">
        <v>0</v>
      </c>
      <c r="P81" s="20"/>
      <c r="Q81" s="23" t="s">
        <v>104</v>
      </c>
    </row>
    <row r="82" customFormat="false" ht="30" hidden="false" customHeight="true" outlineLevel="0" collapsed="false">
      <c r="A82" s="17" t="s">
        <v>146</v>
      </c>
      <c r="B82" s="33"/>
      <c r="C82" s="20" t="n">
        <f aca="false">C83</f>
        <v>0</v>
      </c>
      <c r="D82" s="20" t="n">
        <f aca="false">D83</f>
        <v>0</v>
      </c>
      <c r="E82" s="20" t="n">
        <f aca="false">E83</f>
        <v>200</v>
      </c>
      <c r="F82" s="20"/>
      <c r="G82" s="20"/>
      <c r="H82" s="20"/>
      <c r="I82" s="20"/>
      <c r="J82" s="20"/>
      <c r="K82" s="20"/>
      <c r="L82" s="20"/>
      <c r="M82" s="20"/>
      <c r="N82" s="20"/>
      <c r="O82" s="20"/>
      <c r="P82" s="20"/>
      <c r="Q82" s="22"/>
    </row>
    <row r="83" customFormat="false" ht="79.5" hidden="false" customHeight="true" outlineLevel="0" collapsed="false">
      <c r="A83" s="22" t="s">
        <v>147</v>
      </c>
      <c r="B83" s="10" t="s">
        <v>148</v>
      </c>
      <c r="C83" s="20" t="n">
        <v>0</v>
      </c>
      <c r="D83" s="20" t="n">
        <v>0</v>
      </c>
      <c r="E83" s="20" t="n">
        <f aca="false">E84</f>
        <v>200</v>
      </c>
      <c r="F83" s="20"/>
      <c r="G83" s="20" t="n">
        <f aca="false">G84</f>
        <v>0</v>
      </c>
      <c r="H83" s="20" t="n">
        <f aca="false">H84</f>
        <v>0</v>
      </c>
      <c r="I83" s="20" t="n">
        <f aca="false">I84</f>
        <v>200</v>
      </c>
      <c r="J83" s="20" t="n">
        <f aca="false">J84</f>
        <v>0</v>
      </c>
      <c r="K83" s="20" t="n">
        <f aca="false">K84</f>
        <v>0</v>
      </c>
      <c r="L83" s="20" t="n">
        <f aca="false">L84</f>
        <v>0</v>
      </c>
      <c r="M83" s="20"/>
      <c r="N83" s="20" t="n">
        <f aca="false">N84</f>
        <v>0</v>
      </c>
      <c r="O83" s="20" t="n">
        <f aca="false">O84</f>
        <v>0</v>
      </c>
      <c r="P83" s="20" t="n">
        <f aca="false">P84</f>
        <v>0</v>
      </c>
      <c r="Q83" s="22"/>
    </row>
    <row r="84" customFormat="false" ht="105.75" hidden="false" customHeight="true" outlineLevel="0" collapsed="false">
      <c r="A84" s="22" t="s">
        <v>149</v>
      </c>
      <c r="B84" s="10"/>
      <c r="C84" s="20" t="n">
        <v>0</v>
      </c>
      <c r="D84" s="20" t="n">
        <v>0</v>
      </c>
      <c r="E84" s="20" t="n">
        <v>200</v>
      </c>
      <c r="F84" s="20"/>
      <c r="G84" s="20" t="n">
        <v>0</v>
      </c>
      <c r="H84" s="20" t="n">
        <v>0</v>
      </c>
      <c r="I84" s="20" t="n">
        <v>200</v>
      </c>
      <c r="J84" s="20" t="n">
        <v>0</v>
      </c>
      <c r="K84" s="20" t="n">
        <v>0</v>
      </c>
      <c r="L84" s="20" t="n">
        <v>0</v>
      </c>
      <c r="M84" s="20"/>
      <c r="N84" s="20" t="n">
        <v>0</v>
      </c>
      <c r="O84" s="20" t="n">
        <v>0</v>
      </c>
      <c r="P84" s="20" t="n">
        <v>0</v>
      </c>
      <c r="Q84" s="22" t="s">
        <v>150</v>
      </c>
    </row>
    <row r="85" customFormat="false" ht="38.25" hidden="false" customHeight="false" outlineLevel="0" collapsed="false">
      <c r="A85" s="17" t="s">
        <v>151</v>
      </c>
      <c r="B85" s="10"/>
      <c r="C85" s="30" t="n">
        <f aca="false">C86+C93+C99+C102</f>
        <v>4371</v>
      </c>
      <c r="D85" s="30" t="n">
        <f aca="false">D86+D93+D99+D102</f>
        <v>580</v>
      </c>
      <c r="E85" s="30" t="n">
        <f aca="false">E86+E93+E99+E102</f>
        <v>4371</v>
      </c>
      <c r="F85" s="30"/>
      <c r="G85" s="30" t="n">
        <f aca="false">G86+G93+G99+G102</f>
        <v>4371</v>
      </c>
      <c r="H85" s="30" t="n">
        <f aca="false">H86+H93+H99+H102</f>
        <v>580</v>
      </c>
      <c r="I85" s="30" t="n">
        <f aca="false">I86+I93+I99+I102</f>
        <v>4371</v>
      </c>
      <c r="J85" s="30" t="n">
        <f aca="false">J86+J93+J99+J102</f>
        <v>0</v>
      </c>
      <c r="K85" s="30" t="n">
        <f aca="false">K86+K93+K99+K102</f>
        <v>432.3</v>
      </c>
      <c r="L85" s="30" t="n">
        <f aca="false">L86+L93+L99+L102</f>
        <v>0</v>
      </c>
      <c r="M85" s="30"/>
      <c r="N85" s="30" t="n">
        <f aca="false">N86+N93+N99+N102</f>
        <v>0</v>
      </c>
      <c r="O85" s="20" t="n">
        <f aca="false">O86+O93+O99+O102</f>
        <v>432.3</v>
      </c>
      <c r="P85" s="30" t="n">
        <f aca="false">P86+P93+P99+P102</f>
        <v>0</v>
      </c>
      <c r="Q85" s="23"/>
    </row>
    <row r="86" customFormat="false" ht="132" hidden="false" customHeight="true" outlineLevel="0" collapsed="false">
      <c r="A86" s="34" t="s">
        <v>152</v>
      </c>
      <c r="B86" s="10" t="s">
        <v>153</v>
      </c>
      <c r="C86" s="19"/>
      <c r="D86" s="20" t="n">
        <v>240</v>
      </c>
      <c r="E86" s="20"/>
      <c r="F86" s="20"/>
      <c r="G86" s="20"/>
      <c r="H86" s="20" t="n">
        <f aca="false">H87+H88+H89+H90+H91+H92</f>
        <v>240</v>
      </c>
      <c r="I86" s="20"/>
      <c r="J86" s="20"/>
      <c r="K86" s="20" t="n">
        <f aca="false">K87+K88+K89+K90+K91+K92</f>
        <v>172.3</v>
      </c>
      <c r="L86" s="20"/>
      <c r="M86" s="20"/>
      <c r="N86" s="20"/>
      <c r="O86" s="20" t="n">
        <f aca="false">O87+O88+O89+O90+O91+O92</f>
        <v>172.3</v>
      </c>
      <c r="P86" s="20"/>
      <c r="Q86" s="23"/>
    </row>
    <row r="87" customFormat="false" ht="102.75" hidden="false" customHeight="true" outlineLevel="0" collapsed="false">
      <c r="A87" s="32" t="s">
        <v>154</v>
      </c>
      <c r="B87" s="10"/>
      <c r="C87" s="19"/>
      <c r="D87" s="20" t="n">
        <v>40</v>
      </c>
      <c r="E87" s="20"/>
      <c r="F87" s="20"/>
      <c r="G87" s="20"/>
      <c r="H87" s="20" t="n">
        <v>40</v>
      </c>
      <c r="I87" s="20"/>
      <c r="J87" s="20"/>
      <c r="K87" s="20" t="n">
        <v>0</v>
      </c>
      <c r="L87" s="20"/>
      <c r="M87" s="20"/>
      <c r="N87" s="20"/>
      <c r="O87" s="20" t="n">
        <v>0</v>
      </c>
      <c r="P87" s="20"/>
      <c r="Q87" s="23" t="s">
        <v>155</v>
      </c>
    </row>
    <row r="88" customFormat="false" ht="89.25" hidden="false" customHeight="true" outlineLevel="0" collapsed="false">
      <c r="A88" s="32" t="s">
        <v>156</v>
      </c>
      <c r="B88" s="10"/>
      <c r="C88" s="19"/>
      <c r="D88" s="20" t="n">
        <v>40</v>
      </c>
      <c r="E88" s="20"/>
      <c r="F88" s="20"/>
      <c r="G88" s="20"/>
      <c r="H88" s="20" t="n">
        <v>40</v>
      </c>
      <c r="I88" s="20"/>
      <c r="J88" s="20"/>
      <c r="K88" s="20" t="n">
        <v>12.3</v>
      </c>
      <c r="L88" s="20"/>
      <c r="M88" s="20"/>
      <c r="N88" s="20"/>
      <c r="O88" s="20" t="n">
        <v>12.3</v>
      </c>
      <c r="P88" s="20"/>
      <c r="Q88" s="23" t="s">
        <v>157</v>
      </c>
    </row>
    <row r="89" customFormat="false" ht="40.5" hidden="false" customHeight="true" outlineLevel="0" collapsed="false">
      <c r="A89" s="22" t="s">
        <v>158</v>
      </c>
      <c r="B89" s="10"/>
      <c r="C89" s="19"/>
      <c r="D89" s="20" t="n">
        <v>40</v>
      </c>
      <c r="E89" s="20"/>
      <c r="F89" s="20"/>
      <c r="G89" s="20"/>
      <c r="H89" s="20" t="n">
        <v>40</v>
      </c>
      <c r="I89" s="20"/>
      <c r="J89" s="20"/>
      <c r="K89" s="20" t="n">
        <v>40</v>
      </c>
      <c r="L89" s="20"/>
      <c r="M89" s="20"/>
      <c r="N89" s="20"/>
      <c r="O89" s="20" t="n">
        <v>40</v>
      </c>
      <c r="P89" s="20"/>
      <c r="Q89" s="23" t="s">
        <v>159</v>
      </c>
    </row>
    <row r="90" customFormat="false" ht="38.25" hidden="false" customHeight="false" outlineLevel="0" collapsed="false">
      <c r="A90" s="32" t="s">
        <v>160</v>
      </c>
      <c r="B90" s="10"/>
      <c r="C90" s="19"/>
      <c r="D90" s="20" t="n">
        <v>40</v>
      </c>
      <c r="E90" s="20"/>
      <c r="F90" s="20"/>
      <c r="G90" s="20"/>
      <c r="H90" s="20" t="n">
        <v>40</v>
      </c>
      <c r="I90" s="20"/>
      <c r="J90" s="20"/>
      <c r="K90" s="20" t="n">
        <v>40</v>
      </c>
      <c r="L90" s="20"/>
      <c r="M90" s="20"/>
      <c r="N90" s="20"/>
      <c r="O90" s="20" t="n">
        <v>40</v>
      </c>
      <c r="P90" s="20"/>
      <c r="Q90" s="23" t="s">
        <v>159</v>
      </c>
    </row>
    <row r="91" customFormat="false" ht="42.75" hidden="false" customHeight="true" outlineLevel="0" collapsed="false">
      <c r="A91" s="22" t="s">
        <v>161</v>
      </c>
      <c r="B91" s="10"/>
      <c r="C91" s="19"/>
      <c r="D91" s="20" t="n">
        <v>40</v>
      </c>
      <c r="E91" s="20"/>
      <c r="F91" s="20"/>
      <c r="G91" s="20"/>
      <c r="H91" s="20" t="n">
        <v>40</v>
      </c>
      <c r="I91" s="20"/>
      <c r="J91" s="20"/>
      <c r="K91" s="20" t="n">
        <v>40</v>
      </c>
      <c r="L91" s="20"/>
      <c r="M91" s="20"/>
      <c r="N91" s="20"/>
      <c r="O91" s="20" t="n">
        <v>40</v>
      </c>
      <c r="P91" s="20"/>
      <c r="Q91" s="23" t="s">
        <v>159</v>
      </c>
    </row>
    <row r="92" customFormat="false" ht="42.75" hidden="false" customHeight="true" outlineLevel="0" collapsed="false">
      <c r="A92" s="32" t="s">
        <v>162</v>
      </c>
      <c r="B92" s="10"/>
      <c r="C92" s="19"/>
      <c r="D92" s="20" t="n">
        <v>40</v>
      </c>
      <c r="E92" s="20"/>
      <c r="F92" s="20"/>
      <c r="G92" s="20"/>
      <c r="H92" s="20" t="n">
        <v>40</v>
      </c>
      <c r="I92" s="20"/>
      <c r="J92" s="20"/>
      <c r="K92" s="20" t="n">
        <v>40</v>
      </c>
      <c r="L92" s="20"/>
      <c r="M92" s="20"/>
      <c r="N92" s="20"/>
      <c r="O92" s="20" t="n">
        <v>40</v>
      </c>
      <c r="P92" s="20"/>
      <c r="Q92" s="23" t="s">
        <v>159</v>
      </c>
    </row>
    <row r="93" customFormat="false" ht="129.75" hidden="false" customHeight="true" outlineLevel="0" collapsed="false">
      <c r="A93" s="34" t="s">
        <v>163</v>
      </c>
      <c r="B93" s="10" t="s">
        <v>153</v>
      </c>
      <c r="C93" s="19"/>
      <c r="D93" s="20" t="n">
        <f aca="false">D94+D95+D96+D97+D98</f>
        <v>200</v>
      </c>
      <c r="E93" s="20"/>
      <c r="F93" s="20"/>
      <c r="G93" s="20"/>
      <c r="H93" s="20" t="n">
        <f aca="false">H94+H95+H96+H97+H98</f>
        <v>200</v>
      </c>
      <c r="I93" s="20"/>
      <c r="J93" s="20"/>
      <c r="K93" s="20" t="n">
        <f aca="false">K94+K95+K96+K97+K98</f>
        <v>120</v>
      </c>
      <c r="L93" s="20"/>
      <c r="M93" s="20"/>
      <c r="N93" s="20"/>
      <c r="O93" s="20" t="n">
        <f aca="false">O94+O95+O96+O97+O98</f>
        <v>120</v>
      </c>
      <c r="P93" s="20"/>
      <c r="Q93" s="23"/>
    </row>
    <row r="94" customFormat="false" ht="51" hidden="false" customHeight="true" outlineLevel="0" collapsed="false">
      <c r="A94" s="32" t="s">
        <v>164</v>
      </c>
      <c r="B94" s="10"/>
      <c r="C94" s="19"/>
      <c r="D94" s="20" t="n">
        <v>40</v>
      </c>
      <c r="E94" s="20"/>
      <c r="F94" s="20"/>
      <c r="G94" s="20"/>
      <c r="H94" s="20" t="n">
        <v>40</v>
      </c>
      <c r="I94" s="20"/>
      <c r="J94" s="20"/>
      <c r="K94" s="20" t="n">
        <v>40</v>
      </c>
      <c r="L94" s="20"/>
      <c r="M94" s="20"/>
      <c r="N94" s="20"/>
      <c r="O94" s="20" t="n">
        <v>40</v>
      </c>
      <c r="P94" s="20"/>
      <c r="Q94" s="23" t="s">
        <v>159</v>
      </c>
    </row>
    <row r="95" customFormat="false" ht="45" hidden="false" customHeight="true" outlineLevel="0" collapsed="false">
      <c r="A95" s="22" t="s">
        <v>165</v>
      </c>
      <c r="B95" s="10"/>
      <c r="C95" s="19"/>
      <c r="D95" s="20" t="n">
        <v>40</v>
      </c>
      <c r="E95" s="20"/>
      <c r="F95" s="20"/>
      <c r="G95" s="20"/>
      <c r="H95" s="20" t="n">
        <v>40</v>
      </c>
      <c r="I95" s="20"/>
      <c r="J95" s="20"/>
      <c r="K95" s="20" t="n">
        <v>40</v>
      </c>
      <c r="L95" s="20"/>
      <c r="M95" s="20"/>
      <c r="N95" s="20"/>
      <c r="O95" s="20" t="n">
        <v>40</v>
      </c>
      <c r="P95" s="20"/>
      <c r="Q95" s="23" t="s">
        <v>159</v>
      </c>
    </row>
    <row r="96" customFormat="false" ht="45" hidden="false" customHeight="true" outlineLevel="0" collapsed="false">
      <c r="A96" s="22" t="s">
        <v>166</v>
      </c>
      <c r="B96" s="10"/>
      <c r="C96" s="19"/>
      <c r="D96" s="20" t="n">
        <v>40</v>
      </c>
      <c r="E96" s="20"/>
      <c r="F96" s="20"/>
      <c r="G96" s="20"/>
      <c r="H96" s="20" t="n">
        <v>40</v>
      </c>
      <c r="I96" s="20"/>
      <c r="J96" s="20"/>
      <c r="K96" s="20" t="n">
        <v>40</v>
      </c>
      <c r="L96" s="20"/>
      <c r="M96" s="20"/>
      <c r="N96" s="20"/>
      <c r="O96" s="20" t="n">
        <v>40</v>
      </c>
      <c r="P96" s="20"/>
      <c r="Q96" s="23" t="s">
        <v>159</v>
      </c>
    </row>
    <row r="97" customFormat="false" ht="66" hidden="false" customHeight="true" outlineLevel="0" collapsed="false">
      <c r="A97" s="22" t="s">
        <v>167</v>
      </c>
      <c r="B97" s="10"/>
      <c r="C97" s="19"/>
      <c r="D97" s="20" t="n">
        <v>40</v>
      </c>
      <c r="E97" s="20"/>
      <c r="F97" s="20"/>
      <c r="G97" s="20"/>
      <c r="H97" s="20" t="n">
        <v>40</v>
      </c>
      <c r="I97" s="20"/>
      <c r="J97" s="20"/>
      <c r="K97" s="20" t="n">
        <v>0</v>
      </c>
      <c r="L97" s="20"/>
      <c r="M97" s="20"/>
      <c r="N97" s="20"/>
      <c r="O97" s="20" t="n">
        <v>0</v>
      </c>
      <c r="P97" s="20"/>
      <c r="Q97" s="23" t="s">
        <v>168</v>
      </c>
    </row>
    <row r="98" customFormat="false" ht="65.25" hidden="false" customHeight="true" outlineLevel="0" collapsed="false">
      <c r="A98" s="22" t="s">
        <v>169</v>
      </c>
      <c r="B98" s="35"/>
      <c r="C98" s="19"/>
      <c r="D98" s="20" t="n">
        <v>40</v>
      </c>
      <c r="E98" s="20"/>
      <c r="F98" s="20"/>
      <c r="G98" s="20"/>
      <c r="H98" s="20" t="n">
        <v>40</v>
      </c>
      <c r="I98" s="20"/>
      <c r="J98" s="20"/>
      <c r="K98" s="20" t="n">
        <v>0</v>
      </c>
      <c r="L98" s="20"/>
      <c r="M98" s="20"/>
      <c r="N98" s="20"/>
      <c r="O98" s="20" t="n">
        <v>0</v>
      </c>
      <c r="P98" s="20"/>
      <c r="Q98" s="23" t="s">
        <v>168</v>
      </c>
    </row>
    <row r="99" customFormat="false" ht="119.25" hidden="false" customHeight="true" outlineLevel="0" collapsed="false">
      <c r="A99" s="22" t="s">
        <v>170</v>
      </c>
      <c r="B99" s="10" t="s">
        <v>153</v>
      </c>
      <c r="C99" s="19"/>
      <c r="D99" s="20" t="n">
        <f aca="false">D100+D101</f>
        <v>140</v>
      </c>
      <c r="E99" s="20"/>
      <c r="F99" s="20"/>
      <c r="G99" s="20"/>
      <c r="H99" s="20" t="n">
        <f aca="false">H100+H101</f>
        <v>140</v>
      </c>
      <c r="I99" s="20"/>
      <c r="J99" s="20"/>
      <c r="K99" s="20" t="n">
        <f aca="false">K100+K101</f>
        <v>140</v>
      </c>
      <c r="L99" s="20"/>
      <c r="M99" s="20"/>
      <c r="N99" s="20"/>
      <c r="O99" s="20" t="n">
        <f aca="false">O100+O101</f>
        <v>140</v>
      </c>
      <c r="P99" s="20"/>
      <c r="Q99" s="23"/>
    </row>
    <row r="100" customFormat="false" ht="39.75" hidden="false" customHeight="true" outlineLevel="0" collapsed="false">
      <c r="A100" s="22" t="s">
        <v>171</v>
      </c>
      <c r="B100" s="10"/>
      <c r="C100" s="19"/>
      <c r="D100" s="20" t="n">
        <v>40</v>
      </c>
      <c r="E100" s="20"/>
      <c r="F100" s="20"/>
      <c r="G100" s="20"/>
      <c r="H100" s="20" t="n">
        <v>40</v>
      </c>
      <c r="I100" s="20"/>
      <c r="J100" s="20"/>
      <c r="K100" s="20" t="n">
        <v>40</v>
      </c>
      <c r="L100" s="20"/>
      <c r="M100" s="20"/>
      <c r="N100" s="20"/>
      <c r="O100" s="20" t="n">
        <v>40</v>
      </c>
      <c r="P100" s="20"/>
      <c r="Q100" s="23" t="s">
        <v>159</v>
      </c>
    </row>
    <row r="101" customFormat="false" ht="41.25" hidden="false" customHeight="true" outlineLevel="0" collapsed="false">
      <c r="A101" s="32" t="s">
        <v>172</v>
      </c>
      <c r="B101" s="10"/>
      <c r="C101" s="19"/>
      <c r="D101" s="20" t="n">
        <v>100</v>
      </c>
      <c r="E101" s="20"/>
      <c r="F101" s="20"/>
      <c r="G101" s="20"/>
      <c r="H101" s="20" t="n">
        <v>100</v>
      </c>
      <c r="I101" s="20"/>
      <c r="J101" s="20"/>
      <c r="K101" s="20" t="n">
        <v>100</v>
      </c>
      <c r="L101" s="20"/>
      <c r="M101" s="20"/>
      <c r="N101" s="20"/>
      <c r="O101" s="20" t="n">
        <v>100</v>
      </c>
      <c r="P101" s="20"/>
      <c r="Q101" s="23" t="s">
        <v>159</v>
      </c>
    </row>
    <row r="102" customFormat="false" ht="147" hidden="false" customHeight="true" outlineLevel="0" collapsed="false">
      <c r="A102" s="32" t="s">
        <v>173</v>
      </c>
      <c r="B102" s="10" t="s">
        <v>174</v>
      </c>
      <c r="C102" s="20" t="n">
        <f aca="false">C103+C104+C105+C106</f>
        <v>4371</v>
      </c>
      <c r="D102" s="20" t="n">
        <v>0</v>
      </c>
      <c r="E102" s="20" t="n">
        <f aca="false">E103+E104+E105+E106</f>
        <v>4371</v>
      </c>
      <c r="F102" s="20"/>
      <c r="G102" s="20" t="n">
        <f aca="false">G103+G104+G105+G106</f>
        <v>4371</v>
      </c>
      <c r="H102" s="20" t="n">
        <f aca="false">H103+H104+H105+H106</f>
        <v>0</v>
      </c>
      <c r="I102" s="20" t="n">
        <f aca="false">I103+I104+I105+I106</f>
        <v>4371</v>
      </c>
      <c r="J102" s="20" t="n">
        <f aca="false">J103+J104+J105+J106</f>
        <v>0</v>
      </c>
      <c r="K102" s="20" t="n">
        <f aca="false">K103+K104+K105+K106</f>
        <v>0</v>
      </c>
      <c r="L102" s="20" t="n">
        <f aca="false">L103+L104+L105+L106</f>
        <v>0</v>
      </c>
      <c r="M102" s="20"/>
      <c r="N102" s="20" t="n">
        <f aca="false">N103+N104+N105+N106</f>
        <v>0</v>
      </c>
      <c r="O102" s="20" t="n">
        <f aca="false">O103+O104+O105+O106</f>
        <v>0</v>
      </c>
      <c r="P102" s="20" t="n">
        <f aca="false">P103+P104+P105+P106</f>
        <v>0</v>
      </c>
      <c r="Q102" s="23"/>
    </row>
    <row r="103" customFormat="false" ht="75.75" hidden="false" customHeight="true" outlineLevel="0" collapsed="false">
      <c r="A103" s="32" t="s">
        <v>175</v>
      </c>
      <c r="B103" s="10"/>
      <c r="C103" s="36" t="n">
        <v>1092.75</v>
      </c>
      <c r="D103" s="20" t="n">
        <v>0</v>
      </c>
      <c r="E103" s="36" t="n">
        <v>1092.75</v>
      </c>
      <c r="F103" s="20"/>
      <c r="G103" s="36" t="n">
        <v>1092.75</v>
      </c>
      <c r="H103" s="20"/>
      <c r="I103" s="36" t="n">
        <v>1092.75</v>
      </c>
      <c r="J103" s="20"/>
      <c r="K103" s="20"/>
      <c r="L103" s="20"/>
      <c r="M103" s="20"/>
      <c r="N103" s="20"/>
      <c r="O103" s="20"/>
      <c r="P103" s="20"/>
      <c r="Q103" s="23" t="s">
        <v>176</v>
      </c>
    </row>
    <row r="104" customFormat="false" ht="77.25" hidden="false" customHeight="true" outlineLevel="0" collapsed="false">
      <c r="A104" s="32" t="s">
        <v>177</v>
      </c>
      <c r="B104" s="10"/>
      <c r="C104" s="36" t="n">
        <v>1092.75</v>
      </c>
      <c r="D104" s="20" t="n">
        <v>0</v>
      </c>
      <c r="E104" s="36" t="n">
        <v>1092.75</v>
      </c>
      <c r="F104" s="20"/>
      <c r="G104" s="36" t="n">
        <v>1092.75</v>
      </c>
      <c r="H104" s="20"/>
      <c r="I104" s="36" t="n">
        <v>1092.75</v>
      </c>
      <c r="J104" s="20"/>
      <c r="K104" s="20"/>
      <c r="L104" s="20"/>
      <c r="M104" s="20"/>
      <c r="N104" s="20"/>
      <c r="O104" s="20"/>
      <c r="P104" s="20"/>
      <c r="Q104" s="23" t="s">
        <v>176</v>
      </c>
    </row>
    <row r="105" customFormat="false" ht="77.25" hidden="false" customHeight="true" outlineLevel="0" collapsed="false">
      <c r="A105" s="32" t="s">
        <v>178</v>
      </c>
      <c r="B105" s="10"/>
      <c r="C105" s="36" t="n">
        <v>1092.75</v>
      </c>
      <c r="D105" s="20" t="n">
        <v>0</v>
      </c>
      <c r="E105" s="36" t="n">
        <v>1092.75</v>
      </c>
      <c r="F105" s="20"/>
      <c r="G105" s="36" t="n">
        <v>1092.75</v>
      </c>
      <c r="H105" s="20"/>
      <c r="I105" s="36" t="n">
        <v>1092.75</v>
      </c>
      <c r="J105" s="20"/>
      <c r="K105" s="20"/>
      <c r="L105" s="20"/>
      <c r="M105" s="20"/>
      <c r="N105" s="20"/>
      <c r="O105" s="20"/>
      <c r="P105" s="20"/>
      <c r="Q105" s="23" t="s">
        <v>176</v>
      </c>
    </row>
    <row r="106" customFormat="false" ht="75.75" hidden="false" customHeight="true" outlineLevel="0" collapsed="false">
      <c r="A106" s="32" t="s">
        <v>179</v>
      </c>
      <c r="B106" s="10"/>
      <c r="C106" s="36" t="n">
        <v>1092.75</v>
      </c>
      <c r="D106" s="20" t="n">
        <v>0</v>
      </c>
      <c r="E106" s="36" t="n">
        <v>1092.75</v>
      </c>
      <c r="F106" s="20"/>
      <c r="G106" s="36" t="n">
        <v>1092.75</v>
      </c>
      <c r="H106" s="20"/>
      <c r="I106" s="36" t="n">
        <v>1092.75</v>
      </c>
      <c r="J106" s="20"/>
      <c r="K106" s="20"/>
      <c r="L106" s="20"/>
      <c r="M106" s="20"/>
      <c r="N106" s="20"/>
      <c r="O106" s="20"/>
      <c r="P106" s="20"/>
      <c r="Q106" s="23" t="s">
        <v>176</v>
      </c>
    </row>
    <row r="107" customFormat="false" ht="23.25" hidden="false" customHeight="true" outlineLevel="0" collapsed="false">
      <c r="A107" s="28" t="s">
        <v>107</v>
      </c>
      <c r="B107" s="18"/>
      <c r="C107" s="30" t="n">
        <f aca="false">C63+C85</f>
        <v>6571</v>
      </c>
      <c r="D107" s="30" t="n">
        <f aca="false">D63+D85</f>
        <v>3810</v>
      </c>
      <c r="E107" s="30" t="n">
        <f aca="false">E63+E85</f>
        <v>4571</v>
      </c>
      <c r="F107" s="30"/>
      <c r="G107" s="30" t="n">
        <f aca="false">G63+G85</f>
        <v>6571</v>
      </c>
      <c r="H107" s="30" t="n">
        <f aca="false">H63+H85</f>
        <v>1610</v>
      </c>
      <c r="I107" s="30" t="n">
        <f aca="false">I63+I85</f>
        <v>4371</v>
      </c>
      <c r="J107" s="30" t="n">
        <f aca="false">J63+J85</f>
        <v>0</v>
      </c>
      <c r="K107" s="30" t="n">
        <f aca="false">K63+K85</f>
        <v>1072.3</v>
      </c>
      <c r="L107" s="30" t="n">
        <f aca="false">L63+L85</f>
        <v>0</v>
      </c>
      <c r="M107" s="30"/>
      <c r="N107" s="30" t="n">
        <f aca="false">N63+N85</f>
        <v>0</v>
      </c>
      <c r="O107" s="30" t="n">
        <f aca="false">O63+O85</f>
        <v>652.3</v>
      </c>
      <c r="P107" s="30" t="n">
        <f aca="false">P63+P85</f>
        <v>0</v>
      </c>
      <c r="Q107" s="23"/>
    </row>
    <row r="108" customFormat="false" ht="29.25" hidden="false" customHeight="true" outlineLevel="0" collapsed="false">
      <c r="A108" s="37" t="s">
        <v>180</v>
      </c>
      <c r="B108" s="18"/>
      <c r="C108" s="30" t="n">
        <f aca="false">C56+C61+C107</f>
        <v>6571</v>
      </c>
      <c r="D108" s="30" t="n">
        <f aca="false">D56+D61+D107</f>
        <v>44485</v>
      </c>
      <c r="E108" s="30" t="n">
        <f aca="false">E56+E61+E107</f>
        <v>4616</v>
      </c>
      <c r="F108" s="30"/>
      <c r="G108" s="30" t="n">
        <f aca="false">G56+G61+G107</f>
        <v>6571</v>
      </c>
      <c r="H108" s="30" t="n">
        <f aca="false">H56+H61+H107</f>
        <v>42285</v>
      </c>
      <c r="I108" s="30" t="n">
        <f aca="false">I56+I61+I107</f>
        <v>4371</v>
      </c>
      <c r="J108" s="30" t="n">
        <f aca="false">J56+J61+J107</f>
        <v>0</v>
      </c>
      <c r="K108" s="30" t="n">
        <f aca="false">K56+K61+K107</f>
        <v>17761.3</v>
      </c>
      <c r="L108" s="30" t="n">
        <f aca="false">L56+L61+L107</f>
        <v>0</v>
      </c>
      <c r="M108" s="30"/>
      <c r="N108" s="30" t="n">
        <f aca="false">N56+N61+N107</f>
        <v>0</v>
      </c>
      <c r="O108" s="30" t="n">
        <f aca="false">O56+O61+O107</f>
        <v>16557.2</v>
      </c>
      <c r="P108" s="30" t="n">
        <f aca="false">P56+P61+P107</f>
        <v>0</v>
      </c>
      <c r="Q108" s="23"/>
    </row>
    <row r="109" customFormat="false" ht="15" hidden="false" customHeight="false" outlineLevel="0" collapsed="false">
      <c r="A109" s="38"/>
      <c r="B109" s="38"/>
      <c r="C109" s="39"/>
      <c r="D109" s="39"/>
      <c r="E109" s="39"/>
      <c r="F109" s="39"/>
      <c r="G109" s="39"/>
      <c r="H109" s="39"/>
      <c r="I109" s="39"/>
      <c r="J109" s="39"/>
      <c r="K109" s="39"/>
      <c r="L109" s="39"/>
      <c r="M109" s="39"/>
      <c r="N109" s="39"/>
      <c r="O109" s="40"/>
      <c r="P109" s="39"/>
      <c r="Q109" s="38"/>
    </row>
    <row r="110" customFormat="false" ht="16.5" hidden="false" customHeight="false" outlineLevel="0" collapsed="false">
      <c r="A110" s="41" t="s">
        <v>181</v>
      </c>
      <c r="B110" s="41"/>
      <c r="C110" s="41"/>
      <c r="D110" s="41"/>
      <c r="E110" s="41"/>
      <c r="F110" s="41"/>
      <c r="G110" s="41"/>
      <c r="H110" s="41"/>
      <c r="I110" s="41"/>
      <c r="J110" s="41"/>
      <c r="K110" s="41"/>
      <c r="L110" s="41"/>
      <c r="M110" s="41"/>
      <c r="N110" s="41"/>
      <c r="O110" s="41"/>
      <c r="P110" s="41"/>
      <c r="Q110" s="41"/>
    </row>
    <row r="111" customFormat="false" ht="15" hidden="false" customHeight="true" outlineLevel="0" collapsed="false">
      <c r="A111" s="42" t="s">
        <v>182</v>
      </c>
      <c r="B111" s="42"/>
      <c r="C111" s="42"/>
      <c r="D111" s="42"/>
      <c r="E111" s="42"/>
      <c r="F111" s="42"/>
      <c r="G111" s="42"/>
      <c r="H111" s="42"/>
      <c r="I111" s="42"/>
      <c r="J111" s="42"/>
      <c r="K111" s="42"/>
      <c r="L111" s="42"/>
      <c r="M111" s="42"/>
      <c r="N111" s="42"/>
      <c r="O111" s="42"/>
      <c r="P111" s="42"/>
      <c r="Q111" s="42"/>
    </row>
    <row r="112" customFormat="false" ht="16.5" hidden="false" customHeight="false" outlineLevel="0" collapsed="false">
      <c r="A112" s="41" t="s">
        <v>183</v>
      </c>
      <c r="B112" s="41"/>
      <c r="C112" s="41"/>
      <c r="D112" s="41"/>
      <c r="E112" s="41"/>
      <c r="F112" s="41"/>
      <c r="G112" s="41"/>
      <c r="H112" s="41"/>
      <c r="I112" s="41"/>
      <c r="J112" s="41"/>
      <c r="K112" s="41"/>
      <c r="L112" s="41"/>
      <c r="M112" s="41"/>
      <c r="N112" s="41"/>
      <c r="O112" s="41"/>
      <c r="P112" s="41"/>
      <c r="Q112" s="41"/>
    </row>
  </sheetData>
  <autoFilter ref="A8:Q112"/>
  <mergeCells count="34">
    <mergeCell ref="A1:Q1"/>
    <mergeCell ref="A2:Q2"/>
    <mergeCell ref="A3:Q3"/>
    <mergeCell ref="A4:Q4"/>
    <mergeCell ref="A6:A7"/>
    <mergeCell ref="B6:B7"/>
    <mergeCell ref="C6:F6"/>
    <mergeCell ref="G6:I6"/>
    <mergeCell ref="J6:M6"/>
    <mergeCell ref="N6:P6"/>
    <mergeCell ref="Q6:Q7"/>
    <mergeCell ref="A9:Q9"/>
    <mergeCell ref="B12:B13"/>
    <mergeCell ref="B14:B15"/>
    <mergeCell ref="B20:B21"/>
    <mergeCell ref="B23:B26"/>
    <mergeCell ref="B28:B29"/>
    <mergeCell ref="B30:B33"/>
    <mergeCell ref="B34:B38"/>
    <mergeCell ref="B39:B41"/>
    <mergeCell ref="B45:B46"/>
    <mergeCell ref="A57:Q57"/>
    <mergeCell ref="A62:Q62"/>
    <mergeCell ref="B68:B73"/>
    <mergeCell ref="B75:B78"/>
    <mergeCell ref="B80:B81"/>
    <mergeCell ref="B83:B84"/>
    <mergeCell ref="B86:B92"/>
    <mergeCell ref="B93:B97"/>
    <mergeCell ref="B99:B101"/>
    <mergeCell ref="B102:B106"/>
    <mergeCell ref="A110:Q110"/>
    <mergeCell ref="A111:Q111"/>
    <mergeCell ref="A112:Q112"/>
  </mergeCells>
  <printOptions headings="false" gridLines="false" gridLinesSet="true" horizontalCentered="false" verticalCentered="false"/>
  <pageMargins left="0.196527777777778" right="0.196527777777778" top="0.7875" bottom="0.196527777777778" header="0.118055555555556" footer="0.118055555555556"/>
  <pageSetup paperSize="9" scale="65" fitToWidth="1" fitToHeight="1" pageOrder="downThenOver" orientation="landscape" blackAndWhite="false" draft="false" cellComments="none" horizontalDpi="300" verticalDpi="300" copies="1"/>
  <headerFooter differentFirst="false" differentOddEven="false">
    <oddHeader>&amp;C&amp;P</oddHeader>
    <oddFooter>&amp;C&amp;"-,Regular"&amp;8Приложение N 4 к порядку разработки и реализации долгосрочных краевых целевых программ, утвержденного постановлением главы  администрации (губернатора) Краснодарского края от 03.09.2007 г. №76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5:43:02Z</dcterms:created>
  <dc:creator>medevx</dc:creator>
  <dc:description/>
  <dc:language>en-US</dc:language>
  <cp:lastModifiedBy>User</cp:lastModifiedBy>
  <cp:lastPrinted>2012-10-23T14:27:30Z</cp:lastPrinted>
  <dcterms:modified xsi:type="dcterms:W3CDTF">2012-10-29T10:50:41Z</dcterms:modified>
  <cp:revision>0</cp:revision>
  <dc:subject/>
  <dc:title/>
</cp:coreProperties>
</file>