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4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54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министерства социального развития и семейной политики Краснодарского края</t>
  </si>
  <si>
    <t xml:space="preserve">"Социальная защита населения Краснодарского края на 2011-2013 годы"  </t>
  </si>
  <si>
    <t xml:space="preserve"> </t>
  </si>
  <si>
    <t xml:space="preserve">за 2013 год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1000 чел.</t>
  </si>
  <si>
    <t xml:space="preserve">19899 чел.</t>
  </si>
  <si>
    <t xml:space="preserve">Заявительный принцип обращения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422833 чел.</t>
  </si>
  <si>
    <t xml:space="preserve">419072 чел.</t>
  </si>
  <si>
    <t xml:space="preserve">Назначение и выплата ежемесячной денежной выплаты региональным льготникам по Закону Краснодарского края от 15 декабря 2004 года № 808-КЗ  осуществляется по заявительному принципу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492799 детей                                                                276707 семей</t>
  </si>
  <si>
    <t xml:space="preserve">522468 детей                         274083 семей</t>
  </si>
  <si>
    <t xml:space="preserve">Назначение и выплата ежемесячного пособия на ребенка и ежегодной денежной выплаты многодетным семьям  по Законам Краснодарского края от 15 декабря 2004 года № 807-КЗ  и от 22 февраля 2005 года № 836-КЗ осуществляются по заявительному принципу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8043 чел.</t>
  </si>
  <si>
    <t xml:space="preserve">75308 чел.</t>
  </si>
  <si>
    <t xml:space="preserve">Назначение и выплата государственной социальной помощи в виде социального пособия по Закону Краснодарского края от 9 июня 2010 года № 1980-КЗ   осуществляется по заявительному принципу. </t>
  </si>
  <si>
    <t xml:space="preserve">Число получателей компенсации на жилищно-коммунальные услуги (региональные льготники)</t>
  </si>
  <si>
    <t xml:space="preserve">402405 чел.</t>
  </si>
  <si>
    <t xml:space="preserve">392902 чел.</t>
  </si>
  <si>
    <t xml:space="preserve">Назначение и выплата ежемесячной денежной компенсации на оплату ЖКУ  региональным льготникам по Закону Краснодарского края от 15 декабря 2004 года № 808-КЗ  осуществляется по заявительному принципу. </t>
  </si>
  <si>
    <t xml:space="preserve">Число получателей субсидий на оплату жилого помещения и коммунальных услуг</t>
  </si>
  <si>
    <t xml:space="preserve">75600 семей</t>
  </si>
  <si>
    <t xml:space="preserve">73862 семей</t>
  </si>
  <si>
    <t xml:space="preserve">пересмотр региональных стандартов стоимости ЖКУ в сторону уменьшения с всязи с изменением нормативов потребления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Количество государственных учреждений, подведомственных министерству социального развития и семейной политики Краснодарского края </t>
  </si>
  <si>
    <t xml:space="preserve">ликвидированы 3 центра социальной помощи семье и детям (в г.Туапсе, г.Сочи, Тимашевском р-не)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124160 семей                                        268100 чел.                                                             103500 детей</t>
  </si>
  <si>
    <t xml:space="preserve">108790 семей              262751 чел.                  104909 детей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Очередность граждан на помещение в дома-интернаты на 1 января 2014 года 205 человек</t>
  </si>
  <si>
    <t xml:space="preserve">Среднемесячная номинальная  начисленная заработная плата работников государственных учреждений, подведомственных министерству социального развития и семейной политики Краснодарского края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532  ед.</t>
  </si>
  <si>
    <t xml:space="preserve">8647 ед.</t>
  </si>
  <si>
    <t xml:space="preserve">Показатель выше планового индикатора цели в связи с увеличением мест в ГБУСОКК "Архангельский ПНИ" на 100 мест, "Тимашевский ДМ"на 25 мест и уменьшением мест в ГБУСОКК "Новороссийский ДИПИ" на 10 мест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185 ед.</t>
  </si>
  <si>
    <t xml:space="preserve">216 ед.</t>
  </si>
  <si>
    <t xml:space="preserve">Показатель выше планового индикатора цели в связи с увеличением мест в ГАУ КК "Краснодарский ЦСА" на 31 место 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Количество содействий гражданам в установлении правового статуса</t>
  </si>
  <si>
    <t xml:space="preserve">90 ед</t>
  </si>
  <si>
    <t xml:space="preserve">66 ед.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министерству социального развития и семейной политики Краснодарского края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1000 чел.</t>
  </si>
  <si>
    <t xml:space="preserve">18298 чел.</t>
  </si>
  <si>
    <t xml:space="preserve">Мониторинг ведомственной целевой программы министерства социального развития и семейной политики Краснодарского края    
"Социальная защита населения Краснодарского края на 2011-2013 годы" за  2013 год    
</t>
  </si>
  <si>
    <t xml:space="preserve">                        (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(уточненной бюджетной росписью) </t>
  </si>
  <si>
    <t xml:space="preserve">Профинансировано в отчетном периоде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неиспользованные остатки 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Мини-стерство</t>
  </si>
  <si>
    <t xml:space="preserve">выполнено</t>
  </si>
  <si>
    <t xml:space="preserve">8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 выполнено  80,1%, отсутствие средств в бюджете</t>
  </si>
  <si>
    <t xml:space="preserve">600 чел.</t>
  </si>
  <si>
    <t xml:space="preserve">658 чел.</t>
  </si>
  <si>
    <t xml:space="preserve">3.Социальное обслуживание населения</t>
  </si>
  <si>
    <t xml:space="preserve">Обеспечение деяте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 выполнено 98,2% , отсутствие средств в бюджете</t>
  </si>
  <si>
    <t xml:space="preserve">148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 выполнено 99,3% , отсутствие средств в бюджете</t>
  </si>
  <si>
    <t xml:space="preserve">9602 чел.</t>
  </si>
  <si>
    <t xml:space="preserve">9081 чел.</t>
  </si>
  <si>
    <t xml:space="preserve">Обеспечение деятельности учреждений по обучению инвалидов</t>
  </si>
  <si>
    <t xml:space="preserve"> выполнено 94,9% , отсутствие средств в бюджете</t>
  </si>
  <si>
    <t xml:space="preserve">165 чел.</t>
  </si>
  <si>
    <t xml:space="preserve">185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 выполнено 98,9% , отсутствие средств в бюджете</t>
  </si>
  <si>
    <t xml:space="preserve">436,6   тыс.чел</t>
  </si>
  <si>
    <t xml:space="preserve">683,6            тыс.чел.</t>
  </si>
  <si>
    <t xml:space="preserve">Обеспечение деятельности подведомственных учреждений</t>
  </si>
  <si>
    <t xml:space="preserve"> выполнено 93,4% , отсутствие средств в бюджете</t>
  </si>
  <si>
    <t xml:space="preserve">9303 чел.</t>
  </si>
  <si>
    <t xml:space="preserve">9044 чел.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выполнено 99,3 %, заявительный  принцип, по обращению</t>
  </si>
  <si>
    <t xml:space="preserve">1433 чел.</t>
  </si>
  <si>
    <t xml:space="preserve">1332 чел.</t>
  </si>
  <si>
    <t xml:space="preserve">Меры социальной поддержки семьи и детей в Краснодарском крае</t>
  </si>
  <si>
    <t xml:space="preserve">  выполнено, 53,5 % заявительный  принцип, по обращению</t>
  </si>
  <si>
    <t xml:space="preserve">187 жен, 485 детей</t>
  </si>
  <si>
    <t xml:space="preserve">109 жен,                              393 детей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выполнено, 99,9% заявительный  принцип, по обращению</t>
  </si>
  <si>
    <t xml:space="preserve">22042         чел.</t>
  </si>
  <si>
    <t xml:space="preserve">22030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выполнено, 97,1% заявительный  принцип, по обращению</t>
  </si>
  <si>
    <t xml:space="preserve">614 чел.</t>
  </si>
  <si>
    <t xml:space="preserve">719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 выполнено 24,6 % заявительный  принцип, по обращению</t>
  </si>
  <si>
    <t xml:space="preserve">един.пособие - 19 чел.; ежем. компенсация - 52 чел.</t>
  </si>
  <si>
    <t xml:space="preserve">2 че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7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 </t>
  </si>
  <si>
    <t xml:space="preserve"> выполнено,       5,4%,  заявительный  принцип, по обращению</t>
  </si>
  <si>
    <t xml:space="preserve">2200 чел.</t>
  </si>
  <si>
    <t xml:space="preserve">381 чел.</t>
  </si>
  <si>
    <t xml:space="preserve">Предоставление мер социальной поддержки по оплате жилья и коммунальных услуг инвалидам - жителям Краснодарского края </t>
  </si>
  <si>
    <t xml:space="preserve">выполнено, 97,1%  заявительный  принцип, по обращению    </t>
  </si>
  <si>
    <t xml:space="preserve">388,5 тыс.чел.</t>
  </si>
  <si>
    <t xml:space="preserve">398,6 тыс.чел.</t>
  </si>
  <si>
    <t xml:space="preserve">Предоставление мер социальной поддержки по оплате жилья и коммунальных услуг инвалидам ЧАЭС - жителям Краснодарского края </t>
  </si>
  <si>
    <t xml:space="preserve">выполнено, 89,6%  заявительный  принцип, по обращению    </t>
  </si>
  <si>
    <t xml:space="preserve">13,2 тыс.чел.</t>
  </si>
  <si>
    <t xml:space="preserve">12,6 тыс.чел.</t>
  </si>
  <si>
    <t xml:space="preserve">Предоставление мер социальной поддержки по оплате жилья и коммунальных услуг ветеранам - жителям Краснодарского края </t>
  </si>
  <si>
    <t xml:space="preserve">выполнено, 91% заявительный  принцип, по обращению     </t>
  </si>
  <si>
    <t xml:space="preserve">143,2 тыс.чел.</t>
  </si>
  <si>
    <t xml:space="preserve">123,3 тыс.чел.</t>
  </si>
  <si>
    <t xml:space="preserve">Предоставление мер социальной поддержки по оплате жилья и коммунальных услуг федеральным льготникам - жителям Краснодарского края </t>
  </si>
  <si>
    <t xml:space="preserve">выполнено, 83,9% заявительный  принцип, по обращению     </t>
  </si>
  <si>
    <t xml:space="preserve">2,2 тыс.чел.</t>
  </si>
  <si>
    <t xml:space="preserve">0,8 тыс.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выполнено 95%, заявительный принцип, по обращению</t>
  </si>
  <si>
    <t xml:space="preserve">около 75,6 тыс.семей</t>
  </si>
  <si>
    <t xml:space="preserve">73,9                           тыс.семей</t>
  </si>
  <si>
    <t xml:space="preserve">Социальная поддержка малоимущих семей с детьми</t>
  </si>
  <si>
    <t xml:space="preserve">выполнено 99,7%, заявительный принцип, по обращению</t>
  </si>
  <si>
    <t xml:space="preserve">384,4 тыс.детей , 257,2 тыс.семей</t>
  </si>
  <si>
    <t xml:space="preserve">522,5     тыс.детей,     274,1                          тыс.семей </t>
  </si>
  <si>
    <t xml:space="preserve">Дополнительные меры социальной поддержки  отдельных категорий граждан</t>
  </si>
  <si>
    <t xml:space="preserve">выполнено 84,9%, заявительный принцип, по обращению</t>
  </si>
  <si>
    <t xml:space="preserve">6925 детей</t>
  </si>
  <si>
    <t xml:space="preserve">6840 детей </t>
  </si>
  <si>
    <t xml:space="preserve">Социальная поддержка ветеранов труда и ветеранов военной службы – жителей Краснодарского края</t>
  </si>
  <si>
    <t xml:space="preserve">выполнено 99,9%, заявительный принцип, по обращению</t>
  </si>
  <si>
    <t xml:space="preserve">415,6 тыс.чел.</t>
  </si>
  <si>
    <t xml:space="preserve">397,3                                        тыс.чел.</t>
  </si>
  <si>
    <t xml:space="preserve">Социальная поддержка тружеников тыла – жителей Краснодарского края</t>
  </si>
  <si>
    <t xml:space="preserve">выполнено 98,6%, заявительный принцип, по обращению</t>
  </si>
  <si>
    <t xml:space="preserve">6,0 тыс.чел.</t>
  </si>
  <si>
    <t xml:space="preserve">3,5                                        тыс.чел.</t>
  </si>
  <si>
    <t xml:space="preserve">Социальная поддержка реабилитированных лиц, признанных пострадавшими от политических репрессий– жителей Краснодарского края</t>
  </si>
  <si>
    <t xml:space="preserve">выполнено 99,6%, заявительный принцип, по обращению</t>
  </si>
  <si>
    <t xml:space="preserve">14,7 тыс.чел.</t>
  </si>
  <si>
    <t xml:space="preserve">15,2                                       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  выполнено,           17,5 % заявительный  принцип, по обращению</t>
  </si>
  <si>
    <t xml:space="preserve">1200 чел.</t>
  </si>
  <si>
    <t xml:space="preserve">297 чел.</t>
  </si>
  <si>
    <t xml:space="preserve">Обеспечение  пособий  на оплату  проезда лицам, нуждающимся в проведении гемодиализа</t>
  </si>
  <si>
    <t xml:space="preserve">   выполнено 71,4%, заявительный  принцип, по обращению</t>
  </si>
  <si>
    <t xml:space="preserve">более       600 чел.</t>
  </si>
  <si>
    <t xml:space="preserve">845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выполнено   98,2 %, заявительный  принцип, по обращению</t>
  </si>
  <si>
    <t xml:space="preserve">1722 чел.</t>
  </si>
  <si>
    <t xml:space="preserve">971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   выполнено 84,3%,  заявительный принцип, по обращению</t>
  </si>
  <si>
    <t xml:space="preserve">449 чел.</t>
  </si>
  <si>
    <t xml:space="preserve">399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   выполнено 99,9%,  заявительный принцип, по обращению</t>
  </si>
  <si>
    <t xml:space="preserve">156,7 тыс.чел.</t>
  </si>
  <si>
    <t xml:space="preserve">195,6                      тыс.чел.</t>
  </si>
  <si>
    <t xml:space="preserve">Обеспечение услуг на погребение  в Краснодарском крае (социальное пособие на погребение)</t>
  </si>
  <si>
    <t xml:space="preserve">   выполнено,               89,3 %,    заявительный принцип,по обращению</t>
  </si>
  <si>
    <t xml:space="preserve">7042 чел.</t>
  </si>
  <si>
    <t xml:space="preserve">6147 чел.</t>
  </si>
  <si>
    <t xml:space="preserve">Обеспечение услуг на погребение  в Краснодарском крае (единовременная материальная помощь на погребение малоимущим)</t>
  </si>
  <si>
    <t xml:space="preserve">   выполнено,               39,3 %,    заявительный принцип,по обращению</t>
  </si>
  <si>
    <t xml:space="preserve">4000 чел.</t>
  </si>
  <si>
    <t xml:space="preserve">1637 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  не выполнено,  заявительный принцип, по обращению</t>
  </si>
  <si>
    <t xml:space="preserve">300 чел.</t>
  </si>
  <si>
    <t xml:space="preserve">Меры социальной поддержки по оплате   жилья и коммунальных услуг  ветеранам труда и ветеранам военной службы - жителей Краснодарского края </t>
  </si>
  <si>
    <t xml:space="preserve">   выполнено,               99,8 %,    заявительный принцип,по обращению</t>
  </si>
  <si>
    <t xml:space="preserve">383,0 тыс.чел.</t>
  </si>
  <si>
    <t xml:space="preserve">374,6                                     тыс.чел.</t>
  </si>
  <si>
    <t xml:space="preserve">Меры социальной поддержки по оплате жилья и коммунальных услуг жертвам политических репрессий -   жителей Краснодарского края </t>
  </si>
  <si>
    <t xml:space="preserve">   выполнено,               93,1 %,    заявительный принцип,по обращению</t>
  </si>
  <si>
    <t xml:space="preserve">19,4 тыс.чел.</t>
  </si>
  <si>
    <t xml:space="preserve">16,2                                     тыс.чел.</t>
  </si>
  <si>
    <t xml:space="preserve">Возмещение затрат, связанных с погребением реабилитированных лиц</t>
  </si>
  <si>
    <t xml:space="preserve">   выполнено,               2,1 %,    заявительный принцип,по обращению</t>
  </si>
  <si>
    <t xml:space="preserve">20 чел.</t>
  </si>
  <si>
    <t xml:space="preserve">1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выполнено,                46,2% заявительный принцип, по обращению     </t>
  </si>
  <si>
    <t xml:space="preserve">30 чел.</t>
  </si>
  <si>
    <t xml:space="preserve">14 чел.</t>
  </si>
  <si>
    <t xml:space="preserve">Материальное обеспечение за особые заслуги перед Краснодарским краем</t>
  </si>
  <si>
    <t xml:space="preserve">выполнено          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выполнено    </t>
  </si>
  <si>
    <t xml:space="preserve">около 78,0 тыс.чел.</t>
  </si>
  <si>
    <t xml:space="preserve">75,3                                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выполнено,                93,3% заявительный принцип, по обращению     </t>
  </si>
  <si>
    <t xml:space="preserve">1650 чел.</t>
  </si>
  <si>
    <t xml:space="preserve">1614 чел.</t>
  </si>
  <si>
    <t xml:space="preserve">Меры социальной  поддержки граждан, подвергшихся радиационным воздействиям, и их семьям</t>
  </si>
  <si>
    <t xml:space="preserve">выполнено,                99,7% заявительный принцип, по обращению     </t>
  </si>
  <si>
    <t xml:space="preserve">10,8 тыс.чел.</t>
  </si>
  <si>
    <t xml:space="preserve">10,7 тыс.чел.</t>
  </si>
  <si>
    <t xml:space="preserve">Дополнительные меры социальной поддержки  по оплате  проезда отдельных категорий жителей Краснодарского края на 2006–2015 годы</t>
  </si>
  <si>
    <t xml:space="preserve">195,7 тыс.чел.рег.льгот.,     78,0 тыс.чел. фед. льгот.</t>
  </si>
  <si>
    <t xml:space="preserve">292,5 тыс.чел.;         135,3                 тыс.чел. </t>
  </si>
  <si>
    <t xml:space="preserve">Социальная поддержка многодетных семей в Краснодарском крае</t>
  </si>
  <si>
    <t xml:space="preserve">39,5 тыс.семей  133,3 тыс.детей</t>
  </si>
  <si>
    <t xml:space="preserve">42,4                           тыс.семей,          139,5                        тыс.детей</t>
  </si>
  <si>
    <t xml:space="preserve">Меры социальной поддержки  Героев труда Кубани</t>
  </si>
  <si>
    <t xml:space="preserve">выполнено,                96,8% заявительный принцип, по обращению     </t>
  </si>
  <si>
    <t xml:space="preserve">85 чел.</t>
  </si>
  <si>
    <t xml:space="preserve">95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тельных и иных детских учреж-дений</t>
  </si>
  <si>
    <t xml:space="preserve"> выполнено              31,7 %, заявительный принцип, по обращению     </t>
  </si>
  <si>
    <t xml:space="preserve">7 чел.</t>
  </si>
  <si>
    <t xml:space="preserve">Все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"/>
    <numFmt numFmtId="170" formatCode="#,##0.0"/>
    <numFmt numFmtId="171" formatCode="0.0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85" zoomScalePageLayoutView="75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  <col collapsed="false" customWidth="true" hidden="false" outlineLevel="0" max="3" min="3" style="0" width="20.41"/>
    <col collapsed="false" customWidth="true" hidden="false" outlineLevel="0" max="4" min="4" style="0" width="50.42"/>
    <col collapsed="false" customWidth="true" hidden="false" outlineLevel="0" max="5" min="5" style="0" width="0.13"/>
    <col collapsed="false" customWidth="true" hidden="true" outlineLevel="0" max="6" min="6" style="0" width="12.14"/>
    <col collapsed="false" customWidth="true" hidden="true" outlineLevel="0" max="7" min="7" style="0" width="9.7"/>
    <col collapsed="false" customWidth="true" hidden="true" outlineLevel="0" max="8" min="8" style="0" width="8.56"/>
    <col collapsed="false" customWidth="true" hidden="false" outlineLevel="0" max="9" min="9" style="0" width="11.56"/>
    <col collapsed="false" customWidth="true" hidden="false" outlineLevel="0" max="12" min="12" style="0" width="11.13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5" hidden="false" customHeight="false" outlineLevel="0" collapsed="false">
      <c r="C2" s="2"/>
      <c r="D2" s="2"/>
      <c r="E2" s="2"/>
      <c r="F2" s="2"/>
      <c r="H2" s="3"/>
      <c r="I2" s="3"/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.9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9.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1.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25" hidden="tru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23.25" hidden="tru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8.75" hidden="false" customHeight="false" outlineLevel="0" collapsed="false">
      <c r="A15" s="13" t="s">
        <v>6</v>
      </c>
      <c r="B15" s="13"/>
    </row>
    <row r="17" customFormat="false" ht="47.25" hidden="false" customHeight="false" outlineLevel="0" collapsed="false">
      <c r="A17" s="14" t="s">
        <v>7</v>
      </c>
      <c r="B17" s="14" t="s">
        <v>8</v>
      </c>
      <c r="C17" s="14" t="s">
        <v>9</v>
      </c>
      <c r="D17" s="14" t="s">
        <v>10</v>
      </c>
    </row>
    <row r="18" customFormat="false" ht="15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" hidden="false" customHeight="true" outlineLevel="0" collapsed="false">
      <c r="A19" s="15" t="s">
        <v>11</v>
      </c>
      <c r="B19" s="14" t="s">
        <v>12</v>
      </c>
      <c r="C19" s="16" t="s">
        <v>13</v>
      </c>
      <c r="D19" s="17" t="s">
        <v>14</v>
      </c>
    </row>
    <row r="20" customFormat="false" ht="72.95" hidden="false" customHeight="true" outlineLevel="0" collapsed="false">
      <c r="A20" s="15" t="s">
        <v>15</v>
      </c>
      <c r="B20" s="18" t="s">
        <v>16</v>
      </c>
      <c r="C20" s="19" t="s">
        <v>17</v>
      </c>
      <c r="D20" s="20" t="s">
        <v>18</v>
      </c>
      <c r="E20" s="21"/>
      <c r="F20" s="21"/>
      <c r="G20" s="21"/>
      <c r="H20" s="21"/>
      <c r="I20" s="21"/>
      <c r="J20" s="21"/>
    </row>
    <row r="21" customFormat="false" ht="100.5" hidden="false" customHeight="true" outlineLevel="0" collapsed="false">
      <c r="A21" s="15" t="s">
        <v>19</v>
      </c>
      <c r="B21" s="22" t="s">
        <v>20</v>
      </c>
      <c r="C21" s="23" t="s">
        <v>21</v>
      </c>
      <c r="D21" s="20" t="s">
        <v>22</v>
      </c>
      <c r="E21" s="21"/>
      <c r="F21" s="21"/>
      <c r="G21" s="21"/>
      <c r="H21" s="21"/>
      <c r="I21" s="21"/>
      <c r="J21" s="21"/>
    </row>
    <row r="22" customFormat="false" ht="75" hidden="false" customHeight="true" outlineLevel="0" collapsed="false">
      <c r="A22" s="15" t="s">
        <v>23</v>
      </c>
      <c r="B22" s="18" t="s">
        <v>24</v>
      </c>
      <c r="C22" s="19" t="s">
        <v>25</v>
      </c>
      <c r="D22" s="20" t="s">
        <v>26</v>
      </c>
      <c r="E22" s="21"/>
      <c r="F22" s="21"/>
      <c r="G22" s="21"/>
      <c r="H22" s="21"/>
      <c r="I22" s="21"/>
      <c r="J22" s="21"/>
    </row>
    <row r="23" customFormat="false" ht="86.1" hidden="false" customHeight="true" outlineLevel="0" collapsed="false">
      <c r="A23" s="15" t="s">
        <v>27</v>
      </c>
      <c r="B23" s="24" t="s">
        <v>28</v>
      </c>
      <c r="C23" s="25" t="s">
        <v>29</v>
      </c>
      <c r="D23" s="20" t="s">
        <v>30</v>
      </c>
      <c r="E23" s="21"/>
      <c r="F23" s="21"/>
      <c r="G23" s="21"/>
      <c r="H23" s="21"/>
      <c r="I23" s="21"/>
      <c r="J23" s="21"/>
    </row>
    <row r="24" customFormat="false" ht="51.95" hidden="false" customHeight="true" outlineLevel="0" collapsed="false">
      <c r="A24" s="15" t="s">
        <v>31</v>
      </c>
      <c r="B24" s="18" t="s">
        <v>32</v>
      </c>
      <c r="C24" s="19" t="s">
        <v>33</v>
      </c>
      <c r="D24" s="20" t="s">
        <v>34</v>
      </c>
      <c r="E24" s="21"/>
      <c r="F24" s="21"/>
      <c r="G24" s="21"/>
      <c r="H24" s="21"/>
      <c r="I24" s="21"/>
      <c r="J24" s="21"/>
    </row>
    <row r="25" customFormat="false" ht="57" hidden="false" customHeight="true" outlineLevel="0" collapsed="false">
      <c r="A25" s="26" t="s">
        <v>35</v>
      </c>
      <c r="B25" s="27" t="n">
        <v>0.05</v>
      </c>
      <c r="C25" s="28" t="n">
        <v>0.041</v>
      </c>
      <c r="D25" s="17" t="s">
        <v>14</v>
      </c>
      <c r="E25" s="21"/>
      <c r="F25" s="21"/>
      <c r="G25" s="21"/>
      <c r="H25" s="21"/>
      <c r="I25" s="21"/>
      <c r="J25" s="21"/>
    </row>
    <row r="26" customFormat="false" ht="54" hidden="false" customHeight="true" outlineLevel="0" collapsed="false">
      <c r="A26" s="26" t="s">
        <v>36</v>
      </c>
      <c r="B26" s="27" t="n">
        <v>0.003</v>
      </c>
      <c r="C26" s="28" t="n">
        <v>0.003</v>
      </c>
      <c r="D26" s="29"/>
      <c r="E26" s="21"/>
      <c r="F26" s="21"/>
      <c r="G26" s="21"/>
      <c r="H26" s="21"/>
      <c r="I26" s="21"/>
      <c r="J26" s="21"/>
    </row>
    <row r="27" customFormat="false" ht="68.25" hidden="false" customHeight="true" outlineLevel="0" collapsed="false">
      <c r="A27" s="26" t="s">
        <v>37</v>
      </c>
      <c r="B27" s="30" t="n">
        <v>0.78</v>
      </c>
      <c r="C27" s="31" t="n">
        <v>0.78</v>
      </c>
      <c r="D27" s="29"/>
      <c r="E27" s="21"/>
      <c r="F27" s="21"/>
      <c r="G27" s="21"/>
      <c r="H27" s="21"/>
      <c r="I27" s="21"/>
      <c r="J27" s="21"/>
    </row>
    <row r="28" customFormat="false" ht="58.9" hidden="false" customHeight="true" outlineLevel="0" collapsed="false">
      <c r="A28" s="26" t="s">
        <v>38</v>
      </c>
      <c r="B28" s="18" t="n">
        <v>175</v>
      </c>
      <c r="C28" s="19" t="n">
        <f aca="false">54+39+44+35</f>
        <v>172</v>
      </c>
      <c r="D28" s="32" t="s">
        <v>39</v>
      </c>
      <c r="E28" s="21"/>
      <c r="F28" s="21"/>
      <c r="G28" s="21"/>
      <c r="H28" s="21"/>
      <c r="I28" s="21"/>
      <c r="J28" s="21"/>
    </row>
    <row r="29" customFormat="false" ht="54" hidden="false" customHeight="true" outlineLevel="0" collapsed="false">
      <c r="A29" s="26" t="s">
        <v>40</v>
      </c>
      <c r="B29" s="18" t="n">
        <v>10</v>
      </c>
      <c r="C29" s="19" t="n">
        <v>10</v>
      </c>
      <c r="D29" s="33"/>
      <c r="E29" s="21"/>
      <c r="F29" s="21"/>
      <c r="G29" s="21"/>
      <c r="H29" s="21"/>
      <c r="I29" s="21"/>
      <c r="J29" s="21"/>
    </row>
    <row r="30" customFormat="false" ht="60.75" hidden="false" customHeight="true" outlineLevel="0" collapsed="false">
      <c r="A30" s="15" t="s">
        <v>41</v>
      </c>
      <c r="B30" s="14" t="s">
        <v>42</v>
      </c>
      <c r="C30" s="16" t="s">
        <v>43</v>
      </c>
      <c r="D30" s="17" t="s">
        <v>14</v>
      </c>
      <c r="E30" s="21"/>
      <c r="F30" s="21"/>
      <c r="G30" s="21"/>
      <c r="H30" s="21"/>
      <c r="I30" s="21"/>
      <c r="J30" s="21"/>
    </row>
    <row r="31" customFormat="false" ht="68.45" hidden="false" customHeight="true" outlineLevel="0" collapsed="false">
      <c r="A31" s="15" t="s">
        <v>44</v>
      </c>
      <c r="B31" s="30" t="n">
        <v>1</v>
      </c>
      <c r="C31" s="28" t="n">
        <v>1</v>
      </c>
      <c r="D31" s="34"/>
    </row>
    <row r="32" customFormat="false" ht="96.95" hidden="false" customHeight="true" outlineLevel="0" collapsed="false">
      <c r="A32" s="15" t="s">
        <v>45</v>
      </c>
      <c r="B32" s="30" t="n">
        <v>0.98</v>
      </c>
      <c r="C32" s="28" t="n">
        <v>0.977</v>
      </c>
      <c r="D32" s="20" t="s">
        <v>46</v>
      </c>
    </row>
    <row r="33" customFormat="false" ht="69.95" hidden="false" customHeight="true" outlineLevel="0" collapsed="false">
      <c r="A33" s="26" t="s">
        <v>47</v>
      </c>
      <c r="B33" s="18" t="n">
        <v>13800</v>
      </c>
      <c r="C33" s="19" t="n">
        <v>14412</v>
      </c>
      <c r="D33" s="17"/>
    </row>
    <row r="34" customFormat="false" ht="84.6" hidden="false" customHeight="true" outlineLevel="0" collapsed="false">
      <c r="A34" s="15" t="s">
        <v>48</v>
      </c>
      <c r="B34" s="35" t="s">
        <v>49</v>
      </c>
      <c r="C34" s="19" t="s">
        <v>50</v>
      </c>
      <c r="D34" s="36" t="s">
        <v>51</v>
      </c>
    </row>
    <row r="35" customFormat="false" ht="65.25" hidden="false" customHeight="true" outlineLevel="0" collapsed="false">
      <c r="A35" s="15" t="s">
        <v>52</v>
      </c>
      <c r="B35" s="37" t="s">
        <v>53</v>
      </c>
      <c r="C35" s="19" t="s">
        <v>54</v>
      </c>
      <c r="D35" s="20" t="s">
        <v>55</v>
      </c>
    </row>
    <row r="36" customFormat="false" ht="54" hidden="false" customHeight="true" outlineLevel="0" collapsed="false">
      <c r="A36" s="15" t="s">
        <v>56</v>
      </c>
      <c r="B36" s="30" t="n">
        <v>0.84</v>
      </c>
      <c r="C36" s="31" t="n">
        <v>0.84</v>
      </c>
      <c r="D36" s="38"/>
    </row>
    <row r="37" customFormat="false" ht="33.95" hidden="false" customHeight="true" outlineLevel="0" collapsed="false">
      <c r="A37" s="26" t="s">
        <v>57</v>
      </c>
      <c r="B37" s="18" t="s">
        <v>58</v>
      </c>
      <c r="C37" s="19" t="s">
        <v>59</v>
      </c>
      <c r="D37" s="17" t="s">
        <v>14</v>
      </c>
    </row>
    <row r="38" customFormat="false" ht="21.6" hidden="false" customHeight="true" outlineLevel="0" collapsed="false">
      <c r="A38" s="15" t="s">
        <v>60</v>
      </c>
      <c r="B38" s="37" t="s">
        <v>61</v>
      </c>
      <c r="C38" s="39" t="s">
        <v>61</v>
      </c>
      <c r="D38" s="34"/>
    </row>
    <row r="39" customFormat="false" ht="82.5" hidden="false" customHeight="true" outlineLevel="0" collapsed="false">
      <c r="A39" s="15" t="s">
        <v>62</v>
      </c>
      <c r="B39" s="40" t="n">
        <v>1</v>
      </c>
      <c r="C39" s="31" t="n">
        <v>1</v>
      </c>
      <c r="D39" s="34"/>
    </row>
    <row r="40" customFormat="false" ht="35.45" hidden="false" customHeight="true" outlineLevel="0" collapsed="false">
      <c r="A40" s="15" t="s">
        <v>63</v>
      </c>
      <c r="B40" s="18" t="s">
        <v>64</v>
      </c>
      <c r="C40" s="19" t="s">
        <v>65</v>
      </c>
      <c r="D40" s="17" t="s">
        <v>14</v>
      </c>
    </row>
    <row r="42" customFormat="false" ht="18.75" hidden="false" customHeight="true" outlineLevel="0" collapsed="false">
      <c r="A42" s="41"/>
      <c r="B42" s="41"/>
      <c r="C42" s="41"/>
      <c r="D42" s="41"/>
    </row>
  </sheetData>
  <mergeCells count="13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42:D42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42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8" min="7" style="0" width="12.28"/>
    <col collapsed="false" customWidth="true" hidden="false" outlineLevel="0" max="9" min="9" style="0" width="13.41"/>
    <col collapsed="false" customWidth="true" hidden="false" outlineLevel="0" max="10" min="10" style="0" width="8.28"/>
    <col collapsed="false" customWidth="true" hidden="false" outlineLevel="0" max="13" min="12" style="0" width="12.42"/>
    <col collapsed="false" customWidth="true" hidden="false" outlineLevel="0" max="14" min="14" style="0" width="14.28"/>
    <col collapsed="false" customWidth="true" hidden="false" outlineLevel="0" max="15" min="15" style="0" width="8.41"/>
    <col collapsed="false" customWidth="true" hidden="false" outlineLevel="0" max="16" min="16" style="0" width="12.85"/>
    <col collapsed="false" customWidth="true" hidden="false" outlineLevel="0" max="17" min="17" style="42" width="10.41"/>
    <col collapsed="false" customWidth="true" hidden="false" outlineLevel="0" max="18" min="18" style="42" width="13.7"/>
  </cols>
  <sheetData>
    <row r="1" customFormat="false" ht="153" hidden="false" customHeight="true" outlineLevel="0" collapsed="false">
      <c r="A1" s="43" t="s">
        <v>6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7.4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P2" s="44" t="s">
        <v>67</v>
      </c>
      <c r="Q2" s="45"/>
      <c r="R2" s="45"/>
    </row>
    <row r="3" customFormat="false" ht="67.5" hidden="false" customHeight="true" outlineLevel="0" collapsed="false">
      <c r="A3" s="46" t="s">
        <v>68</v>
      </c>
      <c r="B3" s="46" t="s">
        <v>69</v>
      </c>
      <c r="C3" s="46" t="s">
        <v>70</v>
      </c>
      <c r="D3" s="46"/>
      <c r="E3" s="46"/>
      <c r="F3" s="46"/>
      <c r="G3" s="46" t="s">
        <v>71</v>
      </c>
      <c r="H3" s="46"/>
      <c r="I3" s="46"/>
      <c r="J3" s="46"/>
      <c r="K3" s="46"/>
      <c r="L3" s="46" t="s">
        <v>72</v>
      </c>
      <c r="M3" s="46"/>
      <c r="N3" s="46"/>
      <c r="O3" s="46"/>
      <c r="P3" s="46" t="s">
        <v>73</v>
      </c>
      <c r="Q3" s="47" t="s">
        <v>74</v>
      </c>
      <c r="R3" s="47"/>
    </row>
    <row r="4" customFormat="false" ht="75" hidden="false" customHeight="true" outlineLevel="0" collapsed="false">
      <c r="A4" s="46"/>
      <c r="B4" s="46"/>
      <c r="C4" s="48" t="s">
        <v>75</v>
      </c>
      <c r="D4" s="48" t="s">
        <v>76</v>
      </c>
      <c r="E4" s="48" t="s">
        <v>77</v>
      </c>
      <c r="F4" s="48" t="s">
        <v>78</v>
      </c>
      <c r="G4" s="48" t="s">
        <v>75</v>
      </c>
      <c r="H4" s="48" t="s">
        <v>76</v>
      </c>
      <c r="I4" s="49" t="s">
        <v>77</v>
      </c>
      <c r="J4" s="48" t="s">
        <v>78</v>
      </c>
      <c r="K4" s="48" t="s">
        <v>79</v>
      </c>
      <c r="L4" s="49" t="s">
        <v>75</v>
      </c>
      <c r="M4" s="48" t="s">
        <v>76</v>
      </c>
      <c r="N4" s="49" t="s">
        <v>77</v>
      </c>
      <c r="O4" s="48" t="s">
        <v>78</v>
      </c>
      <c r="P4" s="46"/>
      <c r="Q4" s="47" t="s">
        <v>80</v>
      </c>
      <c r="R4" s="47" t="s">
        <v>81</v>
      </c>
    </row>
    <row r="5" customFormat="false" ht="26.25" hidden="false" customHeight="true" outlineLevel="0" collapsed="false">
      <c r="A5" s="50" t="n">
        <v>1</v>
      </c>
      <c r="B5" s="51" t="n">
        <v>2</v>
      </c>
      <c r="C5" s="52" t="n">
        <v>3</v>
      </c>
      <c r="D5" s="52" t="n">
        <v>4</v>
      </c>
      <c r="E5" s="51" t="n">
        <v>5</v>
      </c>
      <c r="F5" s="51" t="n">
        <v>6</v>
      </c>
      <c r="G5" s="51" t="n">
        <v>7</v>
      </c>
      <c r="H5" s="51" t="n">
        <v>8</v>
      </c>
      <c r="I5" s="52" t="n">
        <v>9</v>
      </c>
      <c r="J5" s="51" t="n">
        <v>10</v>
      </c>
      <c r="K5" s="51" t="n">
        <v>11</v>
      </c>
      <c r="L5" s="52" t="n">
        <v>12</v>
      </c>
      <c r="M5" s="52" t="n">
        <v>13</v>
      </c>
      <c r="N5" s="52" t="n">
        <v>14</v>
      </c>
      <c r="O5" s="51" t="n">
        <v>15</v>
      </c>
      <c r="P5" s="51" t="n">
        <v>16</v>
      </c>
      <c r="Q5" s="53" t="n">
        <v>17</v>
      </c>
      <c r="R5" s="53" t="n">
        <v>18</v>
      </c>
    </row>
    <row r="6" customFormat="false" ht="33.6" hidden="false" customHeight="true" outlineLevel="0" collapsed="false">
      <c r="A6" s="54" t="s">
        <v>82</v>
      </c>
      <c r="B6" s="55"/>
      <c r="C6" s="56"/>
      <c r="D6" s="56"/>
      <c r="E6" s="57" t="n">
        <f aca="false">SUM(E7)</f>
        <v>149</v>
      </c>
      <c r="F6" s="57"/>
      <c r="G6" s="57"/>
      <c r="H6" s="57"/>
      <c r="I6" s="57" t="n">
        <f aca="false">SUM(I7)</f>
        <v>148.9</v>
      </c>
      <c r="J6" s="57"/>
      <c r="K6" s="57"/>
      <c r="L6" s="57"/>
      <c r="M6" s="57"/>
      <c r="N6" s="57" t="n">
        <f aca="false">SUM(N7)</f>
        <v>148.9</v>
      </c>
      <c r="O6" s="58"/>
      <c r="P6" s="59" t="n">
        <v>0.999</v>
      </c>
      <c r="Q6" s="47"/>
      <c r="R6" s="47"/>
    </row>
    <row r="7" customFormat="false" ht="82.5" hidden="false" customHeight="true" outlineLevel="0" collapsed="false">
      <c r="A7" s="60" t="s">
        <v>83</v>
      </c>
      <c r="B7" s="61" t="s">
        <v>84</v>
      </c>
      <c r="C7" s="56"/>
      <c r="D7" s="56"/>
      <c r="E7" s="56" t="n">
        <v>149</v>
      </c>
      <c r="F7" s="56"/>
      <c r="G7" s="56"/>
      <c r="H7" s="56"/>
      <c r="I7" s="56" t="n">
        <v>148.9</v>
      </c>
      <c r="J7" s="56"/>
      <c r="K7" s="56"/>
      <c r="L7" s="56"/>
      <c r="M7" s="56"/>
      <c r="N7" s="56" t="n">
        <v>148.9</v>
      </c>
      <c r="O7" s="58"/>
      <c r="P7" s="46" t="s">
        <v>85</v>
      </c>
      <c r="Q7" s="47" t="s">
        <v>86</v>
      </c>
      <c r="R7" s="47" t="s">
        <v>86</v>
      </c>
    </row>
    <row r="8" customFormat="false" ht="15" hidden="false" customHeight="false" outlineLevel="0" collapsed="false">
      <c r="A8" s="62" t="s">
        <v>87</v>
      </c>
      <c r="B8" s="61"/>
      <c r="C8" s="56"/>
      <c r="D8" s="56"/>
      <c r="E8" s="57" t="n">
        <f aca="false">SUM(E9)</f>
        <v>6917</v>
      </c>
      <c r="F8" s="57"/>
      <c r="G8" s="57"/>
      <c r="H8" s="57"/>
      <c r="I8" s="57" t="n">
        <f aca="false">SUM(I9)</f>
        <v>5542.8</v>
      </c>
      <c r="J8" s="57"/>
      <c r="K8" s="57"/>
      <c r="L8" s="57"/>
      <c r="M8" s="57"/>
      <c r="N8" s="57" t="n">
        <f aca="false">SUM(N9)</f>
        <v>5542.8</v>
      </c>
      <c r="O8" s="58"/>
      <c r="P8" s="63" t="n">
        <v>0.598</v>
      </c>
      <c r="Q8" s="47"/>
      <c r="R8" s="47"/>
    </row>
    <row r="9" customFormat="false" ht="78.75" hidden="false" customHeight="true" outlineLevel="0" collapsed="false">
      <c r="A9" s="60" t="s">
        <v>88</v>
      </c>
      <c r="B9" s="61" t="s">
        <v>89</v>
      </c>
      <c r="C9" s="56"/>
      <c r="D9" s="56"/>
      <c r="E9" s="56" t="n">
        <v>6917</v>
      </c>
      <c r="F9" s="56"/>
      <c r="G9" s="56"/>
      <c r="H9" s="56"/>
      <c r="I9" s="56" t="n">
        <v>5542.8</v>
      </c>
      <c r="J9" s="56"/>
      <c r="K9" s="56"/>
      <c r="L9" s="56"/>
      <c r="M9" s="56"/>
      <c r="N9" s="64" t="n">
        <f aca="false">3172.9+2369.9</f>
        <v>5542.8</v>
      </c>
      <c r="O9" s="58"/>
      <c r="P9" s="46" t="s">
        <v>90</v>
      </c>
      <c r="Q9" s="47" t="s">
        <v>91</v>
      </c>
      <c r="R9" s="47" t="s">
        <v>92</v>
      </c>
    </row>
    <row r="10" customFormat="false" ht="37.5" hidden="false" customHeight="true" outlineLevel="0" collapsed="false">
      <c r="A10" s="65" t="s">
        <v>93</v>
      </c>
      <c r="B10" s="61"/>
      <c r="C10" s="56"/>
      <c r="D10" s="56"/>
      <c r="E10" s="57" t="n">
        <f aca="false">SUM(E11:E15)</f>
        <v>7109962.5</v>
      </c>
      <c r="F10" s="57"/>
      <c r="G10" s="57"/>
      <c r="H10" s="57"/>
      <c r="I10" s="57" t="n">
        <f aca="false">SUM(I11:I15)</f>
        <v>7043221.7</v>
      </c>
      <c r="J10" s="57"/>
      <c r="K10" s="57"/>
      <c r="L10" s="57"/>
      <c r="M10" s="57"/>
      <c r="N10" s="57" t="n">
        <f aca="false">SUM(N11:N15)</f>
        <v>6986701.5</v>
      </c>
      <c r="O10" s="58"/>
      <c r="P10" s="66" t="n">
        <v>0.983</v>
      </c>
      <c r="Q10" s="47"/>
      <c r="R10" s="47"/>
    </row>
    <row r="11" customFormat="false" ht="86.45" hidden="false" customHeight="true" outlineLevel="0" collapsed="false">
      <c r="A11" s="67" t="s">
        <v>94</v>
      </c>
      <c r="B11" s="61" t="s">
        <v>89</v>
      </c>
      <c r="C11" s="56"/>
      <c r="D11" s="56"/>
      <c r="E11" s="56" t="n">
        <v>349459.9</v>
      </c>
      <c r="F11" s="56"/>
      <c r="G11" s="56"/>
      <c r="H11" s="56"/>
      <c r="I11" s="56" t="n">
        <v>343086.5</v>
      </c>
      <c r="J11" s="56"/>
      <c r="K11" s="56"/>
      <c r="L11" s="56"/>
      <c r="M11" s="56"/>
      <c r="N11" s="56" t="n">
        <v>343086.5</v>
      </c>
      <c r="O11" s="58"/>
      <c r="P11" s="46" t="s">
        <v>95</v>
      </c>
      <c r="Q11" s="47" t="s">
        <v>96</v>
      </c>
      <c r="R11" s="47" t="s">
        <v>96</v>
      </c>
    </row>
    <row r="12" customFormat="false" ht="84" hidden="false" customHeight="true" outlineLevel="0" collapsed="false">
      <c r="A12" s="68" t="s">
        <v>97</v>
      </c>
      <c r="B12" s="61" t="s">
        <v>89</v>
      </c>
      <c r="C12" s="56"/>
      <c r="D12" s="56"/>
      <c r="E12" s="56" t="n">
        <v>1711067.7</v>
      </c>
      <c r="F12" s="56"/>
      <c r="G12" s="56"/>
      <c r="H12" s="56"/>
      <c r="I12" s="64" t="n">
        <v>1698950.8</v>
      </c>
      <c r="J12" s="56"/>
      <c r="K12" s="56"/>
      <c r="L12" s="56"/>
      <c r="M12" s="56"/>
      <c r="N12" s="64" t="n">
        <f aca="false">1692552.6+6242</f>
        <v>1698794.6</v>
      </c>
      <c r="O12" s="58"/>
      <c r="P12" s="46" t="s">
        <v>98</v>
      </c>
      <c r="Q12" s="47" t="s">
        <v>99</v>
      </c>
      <c r="R12" s="47" t="s">
        <v>100</v>
      </c>
    </row>
    <row r="13" customFormat="false" ht="57" hidden="false" customHeight="true" outlineLevel="0" collapsed="false">
      <c r="A13" s="68" t="s">
        <v>101</v>
      </c>
      <c r="B13" s="61" t="s">
        <v>89</v>
      </c>
      <c r="C13" s="56"/>
      <c r="D13" s="56"/>
      <c r="E13" s="56" t="n">
        <v>47193.3</v>
      </c>
      <c r="F13" s="56"/>
      <c r="G13" s="56"/>
      <c r="H13" s="56"/>
      <c r="I13" s="64" t="n">
        <v>44772.2</v>
      </c>
      <c r="J13" s="56"/>
      <c r="K13" s="56"/>
      <c r="L13" s="56"/>
      <c r="M13" s="56"/>
      <c r="N13" s="64" t="n">
        <v>44772.2</v>
      </c>
      <c r="O13" s="58"/>
      <c r="P13" s="46" t="s">
        <v>102</v>
      </c>
      <c r="Q13" s="47" t="s">
        <v>103</v>
      </c>
      <c r="R13" s="47" t="s">
        <v>104</v>
      </c>
    </row>
    <row r="14" customFormat="false" ht="55.9" hidden="false" customHeight="true" outlineLevel="0" collapsed="false">
      <c r="A14" s="68" t="s">
        <v>105</v>
      </c>
      <c r="B14" s="61" t="s">
        <v>89</v>
      </c>
      <c r="C14" s="56"/>
      <c r="D14" s="56"/>
      <c r="E14" s="69" t="n">
        <v>4139577.3</v>
      </c>
      <c r="F14" s="56"/>
      <c r="G14" s="56"/>
      <c r="H14" s="56"/>
      <c r="I14" s="56" t="n">
        <v>4095721.5</v>
      </c>
      <c r="J14" s="56"/>
      <c r="K14" s="56"/>
      <c r="L14" s="56"/>
      <c r="M14" s="56"/>
      <c r="N14" s="64" t="n">
        <f aca="false">2895564.3+1198788.2</f>
        <v>4094352.5</v>
      </c>
      <c r="O14" s="58"/>
      <c r="P14" s="46" t="s">
        <v>106</v>
      </c>
      <c r="Q14" s="47" t="s">
        <v>107</v>
      </c>
      <c r="R14" s="47" t="s">
        <v>108</v>
      </c>
    </row>
    <row r="15" customFormat="false" ht="75" hidden="false" customHeight="true" outlineLevel="0" collapsed="false">
      <c r="A15" s="68" t="s">
        <v>109</v>
      </c>
      <c r="B15" s="61" t="s">
        <v>89</v>
      </c>
      <c r="C15" s="56"/>
      <c r="D15" s="56"/>
      <c r="E15" s="56" t="n">
        <v>862664.3</v>
      </c>
      <c r="F15" s="56"/>
      <c r="G15" s="56"/>
      <c r="H15" s="56"/>
      <c r="I15" s="56" t="n">
        <v>860690.7</v>
      </c>
      <c r="J15" s="56"/>
      <c r="K15" s="56"/>
      <c r="L15" s="56"/>
      <c r="M15" s="56"/>
      <c r="N15" s="56" t="n">
        <v>805695.7</v>
      </c>
      <c r="O15" s="58"/>
      <c r="P15" s="46" t="s">
        <v>110</v>
      </c>
      <c r="Q15" s="47" t="s">
        <v>111</v>
      </c>
      <c r="R15" s="47" t="s">
        <v>112</v>
      </c>
    </row>
    <row r="16" customFormat="false" ht="22.15" hidden="false" customHeight="true" outlineLevel="0" collapsed="false">
      <c r="A16" s="70" t="s">
        <v>113</v>
      </c>
      <c r="B16" s="61"/>
      <c r="C16" s="57" t="n">
        <f aca="false">SUM(C17:C52)</f>
        <v>4962439.3</v>
      </c>
      <c r="D16" s="57" t="n">
        <f aca="false">SUM(D17:D52)</f>
        <v>52923.9</v>
      </c>
      <c r="E16" s="57" t="n">
        <f aca="false">SUM(E17:E52)</f>
        <v>10309116.8</v>
      </c>
      <c r="F16" s="57"/>
      <c r="G16" s="57" t="n">
        <f aca="false">SUM(G17:G52)</f>
        <v>4834422.4</v>
      </c>
      <c r="H16" s="57" t="n">
        <f aca="false">SUM(H17:H52)</f>
        <v>0</v>
      </c>
      <c r="I16" s="57" t="n">
        <f aca="false">SUM(I17:I52)</f>
        <v>10159325.2</v>
      </c>
      <c r="J16" s="57"/>
      <c r="K16" s="57"/>
      <c r="L16" s="57" t="n">
        <f aca="false">SUM(L17:L52)</f>
        <v>4834422.4</v>
      </c>
      <c r="M16" s="57" t="n">
        <f aca="false">SUM(M17:M52)</f>
        <v>0</v>
      </c>
      <c r="N16" s="57" t="n">
        <f aca="false">SUM(N17:N52)</f>
        <v>10159325.2</v>
      </c>
      <c r="O16" s="71"/>
      <c r="P16" s="66" t="n">
        <v>0.978</v>
      </c>
      <c r="Q16" s="72"/>
      <c r="R16" s="47"/>
    </row>
    <row r="17" customFormat="false" ht="87.6" hidden="false" customHeight="true" outlineLevel="0" collapsed="false">
      <c r="A17" s="68" t="s">
        <v>114</v>
      </c>
      <c r="B17" s="61" t="s">
        <v>115</v>
      </c>
      <c r="C17" s="56"/>
      <c r="D17" s="56"/>
      <c r="E17" s="56" t="n">
        <v>154632.5</v>
      </c>
      <c r="F17" s="56"/>
      <c r="G17" s="56"/>
      <c r="H17" s="56"/>
      <c r="I17" s="56" t="n">
        <v>153482.4</v>
      </c>
      <c r="J17" s="56"/>
      <c r="K17" s="56"/>
      <c r="L17" s="56"/>
      <c r="M17" s="56"/>
      <c r="N17" s="56" t="n">
        <v>153482.4</v>
      </c>
      <c r="O17" s="58"/>
      <c r="P17" s="46" t="s">
        <v>116</v>
      </c>
      <c r="Q17" s="47" t="s">
        <v>117</v>
      </c>
      <c r="R17" s="47" t="s">
        <v>118</v>
      </c>
    </row>
    <row r="18" customFormat="false" ht="72" hidden="false" customHeight="true" outlineLevel="0" collapsed="false">
      <c r="A18" s="68" t="s">
        <v>119</v>
      </c>
      <c r="B18" s="73" t="s">
        <v>115</v>
      </c>
      <c r="C18" s="74" t="n">
        <v>48523.8</v>
      </c>
      <c r="D18" s="74"/>
      <c r="E18" s="74"/>
      <c r="F18" s="74"/>
      <c r="G18" s="74" t="n">
        <v>25957.4</v>
      </c>
      <c r="H18" s="74"/>
      <c r="I18" s="74"/>
      <c r="J18" s="74"/>
      <c r="K18" s="74"/>
      <c r="L18" s="74" t="n">
        <v>25957.4</v>
      </c>
      <c r="M18" s="74"/>
      <c r="N18" s="74"/>
      <c r="O18" s="75"/>
      <c r="P18" s="76" t="s">
        <v>120</v>
      </c>
      <c r="Q18" s="47" t="s">
        <v>121</v>
      </c>
      <c r="R18" s="77" t="s">
        <v>122</v>
      </c>
    </row>
    <row r="19" customFormat="false" ht="65.25" hidden="false" customHeight="true" outlineLevel="0" collapsed="false">
      <c r="A19" s="68" t="s">
        <v>123</v>
      </c>
      <c r="B19" s="61" t="s">
        <v>115</v>
      </c>
      <c r="C19" s="56" t="n">
        <v>242399.2</v>
      </c>
      <c r="D19" s="56"/>
      <c r="E19" s="56"/>
      <c r="F19" s="56"/>
      <c r="G19" s="56" t="n">
        <v>242247.5</v>
      </c>
      <c r="H19" s="56"/>
      <c r="I19" s="56"/>
      <c r="J19" s="56"/>
      <c r="K19" s="56"/>
      <c r="L19" s="56" t="n">
        <v>242247.5</v>
      </c>
      <c r="M19" s="56"/>
      <c r="N19" s="56"/>
      <c r="O19" s="58"/>
      <c r="P19" s="46" t="s">
        <v>124</v>
      </c>
      <c r="Q19" s="47" t="s">
        <v>125</v>
      </c>
      <c r="R19" s="47" t="s">
        <v>126</v>
      </c>
    </row>
    <row r="20" customFormat="false" ht="97.5" hidden="false" customHeight="true" outlineLevel="0" collapsed="false">
      <c r="A20" s="68" t="s">
        <v>127</v>
      </c>
      <c r="B20" s="73" t="s">
        <v>115</v>
      </c>
      <c r="C20" s="74" t="n">
        <v>771012.1</v>
      </c>
      <c r="D20" s="74" t="n">
        <v>52923.9</v>
      </c>
      <c r="E20" s="74"/>
      <c r="F20" s="74"/>
      <c r="G20" s="74" t="n">
        <v>800368.6</v>
      </c>
      <c r="H20" s="74"/>
      <c r="I20" s="74"/>
      <c r="J20" s="74"/>
      <c r="K20" s="74"/>
      <c r="L20" s="74" t="n">
        <v>800368.6</v>
      </c>
      <c r="M20" s="74"/>
      <c r="N20" s="74"/>
      <c r="O20" s="75"/>
      <c r="P20" s="46" t="s">
        <v>128</v>
      </c>
      <c r="Q20" s="47" t="s">
        <v>129</v>
      </c>
      <c r="R20" s="78" t="s">
        <v>130</v>
      </c>
    </row>
    <row r="21" customFormat="false" ht="78" hidden="false" customHeight="true" outlineLevel="0" collapsed="false">
      <c r="A21" s="68" t="s">
        <v>131</v>
      </c>
      <c r="B21" s="73" t="s">
        <v>115</v>
      </c>
      <c r="C21" s="74" t="n">
        <v>824.2</v>
      </c>
      <c r="D21" s="74"/>
      <c r="E21" s="74"/>
      <c r="F21" s="74"/>
      <c r="G21" s="74" t="n">
        <v>203.1</v>
      </c>
      <c r="H21" s="74"/>
      <c r="I21" s="74"/>
      <c r="J21" s="56"/>
      <c r="K21" s="79"/>
      <c r="L21" s="74" t="n">
        <v>203.1</v>
      </c>
      <c r="M21" s="74"/>
      <c r="N21" s="74"/>
      <c r="O21" s="75"/>
      <c r="P21" s="76" t="s">
        <v>132</v>
      </c>
      <c r="Q21" s="47" t="s">
        <v>133</v>
      </c>
      <c r="R21" s="78" t="s">
        <v>134</v>
      </c>
    </row>
    <row r="22" customFormat="false" ht="111.75" hidden="false" customHeight="true" outlineLevel="0" collapsed="false">
      <c r="A22" s="68" t="s">
        <v>135</v>
      </c>
      <c r="B22" s="73" t="s">
        <v>115</v>
      </c>
      <c r="C22" s="74" t="n">
        <v>7380.6</v>
      </c>
      <c r="D22" s="74"/>
      <c r="E22" s="74"/>
      <c r="F22" s="74"/>
      <c r="G22" s="74" t="n">
        <v>396.2</v>
      </c>
      <c r="H22" s="74"/>
      <c r="I22" s="74"/>
      <c r="J22" s="74"/>
      <c r="K22" s="79"/>
      <c r="L22" s="74" t="n">
        <v>396.2</v>
      </c>
      <c r="M22" s="74"/>
      <c r="N22" s="74"/>
      <c r="O22" s="75"/>
      <c r="P22" s="76" t="s">
        <v>136</v>
      </c>
      <c r="Q22" s="47" t="s">
        <v>137</v>
      </c>
      <c r="R22" s="78" t="s">
        <v>138</v>
      </c>
    </row>
    <row r="23" s="84" customFormat="true" ht="77.1" hidden="false" customHeight="true" outlineLevel="0" collapsed="false">
      <c r="A23" s="80" t="s">
        <v>139</v>
      </c>
      <c r="B23" s="81" t="s">
        <v>115</v>
      </c>
      <c r="C23" s="64" t="n">
        <v>3218442.7</v>
      </c>
      <c r="D23" s="64"/>
      <c r="E23" s="64"/>
      <c r="F23" s="64"/>
      <c r="G23" s="64" t="n">
        <v>3153580.5</v>
      </c>
      <c r="H23" s="64"/>
      <c r="I23" s="64"/>
      <c r="J23" s="64"/>
      <c r="K23" s="82"/>
      <c r="L23" s="64" t="n">
        <v>3153580.5</v>
      </c>
      <c r="M23" s="64"/>
      <c r="N23" s="64"/>
      <c r="O23" s="83"/>
      <c r="P23" s="47" t="s">
        <v>140</v>
      </c>
      <c r="Q23" s="47" t="s">
        <v>141</v>
      </c>
      <c r="R23" s="47" t="s">
        <v>142</v>
      </c>
    </row>
    <row r="24" s="84" customFormat="true" ht="71.25" hidden="false" customHeight="true" outlineLevel="0" collapsed="false">
      <c r="A24" s="80" t="s">
        <v>143</v>
      </c>
      <c r="B24" s="81" t="s">
        <v>115</v>
      </c>
      <c r="C24" s="64" t="n">
        <v>83227</v>
      </c>
      <c r="D24" s="64"/>
      <c r="E24" s="64"/>
      <c r="F24" s="64"/>
      <c r="G24" s="64" t="n">
        <v>74597.5</v>
      </c>
      <c r="H24" s="64"/>
      <c r="I24" s="64"/>
      <c r="J24" s="64"/>
      <c r="K24" s="82"/>
      <c r="L24" s="64" t="n">
        <v>74597.5</v>
      </c>
      <c r="M24" s="64"/>
      <c r="N24" s="64"/>
      <c r="O24" s="83"/>
      <c r="P24" s="47" t="s">
        <v>144</v>
      </c>
      <c r="Q24" s="47" t="s">
        <v>145</v>
      </c>
      <c r="R24" s="47" t="s">
        <v>146</v>
      </c>
    </row>
    <row r="25" s="84" customFormat="true" ht="71.1" hidden="false" customHeight="true" outlineLevel="0" collapsed="false">
      <c r="A25" s="80" t="s">
        <v>147</v>
      </c>
      <c r="B25" s="81" t="s">
        <v>115</v>
      </c>
      <c r="C25" s="64" t="n">
        <v>589673</v>
      </c>
      <c r="D25" s="64"/>
      <c r="E25" s="64"/>
      <c r="F25" s="64"/>
      <c r="G25" s="64" t="n">
        <v>536768.8</v>
      </c>
      <c r="H25" s="64"/>
      <c r="I25" s="64"/>
      <c r="J25" s="64"/>
      <c r="K25" s="82"/>
      <c r="L25" s="64" t="n">
        <v>536768.8</v>
      </c>
      <c r="M25" s="64"/>
      <c r="N25" s="64"/>
      <c r="O25" s="83"/>
      <c r="P25" s="47" t="s">
        <v>148</v>
      </c>
      <c r="Q25" s="47" t="s">
        <v>149</v>
      </c>
      <c r="R25" s="47" t="s">
        <v>150</v>
      </c>
    </row>
    <row r="26" s="84" customFormat="true" ht="71.25" hidden="false" customHeight="true" outlineLevel="0" collapsed="false">
      <c r="A26" s="80" t="s">
        <v>151</v>
      </c>
      <c r="B26" s="81" t="s">
        <v>115</v>
      </c>
      <c r="C26" s="64"/>
      <c r="D26" s="64"/>
      <c r="E26" s="64" t="n">
        <v>1457.8</v>
      </c>
      <c r="F26" s="64"/>
      <c r="G26" s="64"/>
      <c r="H26" s="64"/>
      <c r="I26" s="64" t="n">
        <v>1223.7</v>
      </c>
      <c r="J26" s="64"/>
      <c r="K26" s="82"/>
      <c r="L26" s="64"/>
      <c r="M26" s="64"/>
      <c r="N26" s="64" t="n">
        <v>1223.7</v>
      </c>
      <c r="O26" s="83"/>
      <c r="P26" s="47" t="s">
        <v>152</v>
      </c>
      <c r="Q26" s="47" t="s">
        <v>153</v>
      </c>
      <c r="R26" s="47" t="s">
        <v>154</v>
      </c>
    </row>
    <row r="27" customFormat="false" ht="82.9" hidden="false" customHeight="true" outlineLevel="0" collapsed="false">
      <c r="A27" s="68" t="s">
        <v>155</v>
      </c>
      <c r="B27" s="61" t="s">
        <v>115</v>
      </c>
      <c r="C27" s="56"/>
      <c r="D27" s="56"/>
      <c r="E27" s="56" t="n">
        <v>1013314.5</v>
      </c>
      <c r="F27" s="56"/>
      <c r="G27" s="56"/>
      <c r="H27" s="56"/>
      <c r="I27" s="56" t="n">
        <v>962845.7</v>
      </c>
      <c r="J27" s="56"/>
      <c r="K27" s="85"/>
      <c r="L27" s="56"/>
      <c r="M27" s="56"/>
      <c r="N27" s="56" t="n">
        <v>962845.7</v>
      </c>
      <c r="O27" s="46"/>
      <c r="P27" s="76" t="s">
        <v>156</v>
      </c>
      <c r="Q27" s="81" t="s">
        <v>157</v>
      </c>
      <c r="R27" s="47" t="s">
        <v>158</v>
      </c>
    </row>
    <row r="28" customFormat="false" ht="74.1" hidden="false" customHeight="true" outlineLevel="0" collapsed="false">
      <c r="A28" s="68" t="s">
        <v>159</v>
      </c>
      <c r="B28" s="73" t="s">
        <v>115</v>
      </c>
      <c r="C28" s="74"/>
      <c r="D28" s="74"/>
      <c r="E28" s="74" t="n">
        <v>647292.5</v>
      </c>
      <c r="F28" s="74"/>
      <c r="G28" s="74"/>
      <c r="H28" s="74"/>
      <c r="I28" s="74" t="n">
        <v>645524.9</v>
      </c>
      <c r="J28" s="56"/>
      <c r="K28" s="79"/>
      <c r="L28" s="74"/>
      <c r="M28" s="74"/>
      <c r="N28" s="74" t="n">
        <v>645524.9</v>
      </c>
      <c r="O28" s="75"/>
      <c r="P28" s="76" t="s">
        <v>160</v>
      </c>
      <c r="Q28" s="81" t="s">
        <v>161</v>
      </c>
      <c r="R28" s="78" t="s">
        <v>162</v>
      </c>
    </row>
    <row r="29" customFormat="false" ht="72.75" hidden="false" customHeight="true" outlineLevel="0" collapsed="false">
      <c r="A29" s="68" t="s">
        <v>163</v>
      </c>
      <c r="B29" s="73" t="s">
        <v>115</v>
      </c>
      <c r="C29" s="74"/>
      <c r="D29" s="74"/>
      <c r="E29" s="86" t="n">
        <v>294850</v>
      </c>
      <c r="F29" s="74"/>
      <c r="G29" s="74"/>
      <c r="H29" s="74"/>
      <c r="I29" s="74" t="n">
        <v>250376.3</v>
      </c>
      <c r="J29" s="74"/>
      <c r="K29" s="79"/>
      <c r="L29" s="74"/>
      <c r="M29" s="74"/>
      <c r="N29" s="74" t="n">
        <v>250376.3</v>
      </c>
      <c r="O29" s="75"/>
      <c r="P29" s="76" t="s">
        <v>164</v>
      </c>
      <c r="Q29" s="81" t="s">
        <v>165</v>
      </c>
      <c r="R29" s="78" t="s">
        <v>166</v>
      </c>
    </row>
    <row r="30" s="84" customFormat="true" ht="75.6" hidden="false" customHeight="true" outlineLevel="0" collapsed="false">
      <c r="A30" s="80" t="s">
        <v>167</v>
      </c>
      <c r="B30" s="87" t="s">
        <v>115</v>
      </c>
      <c r="C30" s="86"/>
      <c r="D30" s="86"/>
      <c r="E30" s="86" t="n">
        <v>1851586.1</v>
      </c>
      <c r="F30" s="86"/>
      <c r="G30" s="86"/>
      <c r="H30" s="86"/>
      <c r="I30" s="86" t="n">
        <v>1849708.4</v>
      </c>
      <c r="J30" s="86"/>
      <c r="K30" s="88"/>
      <c r="L30" s="86"/>
      <c r="M30" s="86"/>
      <c r="N30" s="86" t="n">
        <v>1849708.4</v>
      </c>
      <c r="O30" s="89"/>
      <c r="P30" s="76" t="s">
        <v>168</v>
      </c>
      <c r="Q30" s="47" t="s">
        <v>169</v>
      </c>
      <c r="R30" s="78" t="s">
        <v>170</v>
      </c>
    </row>
    <row r="31" s="84" customFormat="true" ht="75.6" hidden="false" customHeight="true" outlineLevel="0" collapsed="false">
      <c r="A31" s="80" t="s">
        <v>171</v>
      </c>
      <c r="B31" s="87" t="s">
        <v>115</v>
      </c>
      <c r="C31" s="86"/>
      <c r="D31" s="86"/>
      <c r="E31" s="86" t="n">
        <v>23387</v>
      </c>
      <c r="F31" s="86"/>
      <c r="G31" s="86"/>
      <c r="H31" s="86"/>
      <c r="I31" s="86" t="n">
        <v>23055.4</v>
      </c>
      <c r="J31" s="86"/>
      <c r="K31" s="88"/>
      <c r="L31" s="86"/>
      <c r="M31" s="86"/>
      <c r="N31" s="86" t="n">
        <v>23055.4</v>
      </c>
      <c r="O31" s="89"/>
      <c r="P31" s="76" t="s">
        <v>172</v>
      </c>
      <c r="Q31" s="47" t="s">
        <v>173</v>
      </c>
      <c r="R31" s="78" t="s">
        <v>174</v>
      </c>
    </row>
    <row r="32" s="84" customFormat="true" ht="75" hidden="false" customHeight="true" outlineLevel="0" collapsed="false">
      <c r="A32" s="80" t="s">
        <v>175</v>
      </c>
      <c r="B32" s="87" t="s">
        <v>115</v>
      </c>
      <c r="C32" s="86"/>
      <c r="D32" s="86"/>
      <c r="E32" s="86" t="n">
        <v>101792.9</v>
      </c>
      <c r="F32" s="86"/>
      <c r="G32" s="86"/>
      <c r="H32" s="86"/>
      <c r="I32" s="86" t="n">
        <v>101424.1</v>
      </c>
      <c r="J32" s="86"/>
      <c r="K32" s="88"/>
      <c r="L32" s="86"/>
      <c r="M32" s="86"/>
      <c r="N32" s="86" t="n">
        <v>101424.1</v>
      </c>
      <c r="O32" s="89"/>
      <c r="P32" s="76" t="s">
        <v>176</v>
      </c>
      <c r="Q32" s="47" t="s">
        <v>177</v>
      </c>
      <c r="R32" s="78" t="s">
        <v>178</v>
      </c>
    </row>
    <row r="33" customFormat="false" ht="86.45" hidden="false" customHeight="true" outlineLevel="0" collapsed="false">
      <c r="A33" s="68" t="s">
        <v>179</v>
      </c>
      <c r="B33" s="73" t="s">
        <v>115</v>
      </c>
      <c r="C33" s="74"/>
      <c r="D33" s="74"/>
      <c r="E33" s="74" t="n">
        <v>2617.3</v>
      </c>
      <c r="F33" s="74"/>
      <c r="G33" s="74"/>
      <c r="H33" s="74"/>
      <c r="I33" s="74" t="n">
        <v>456.9</v>
      </c>
      <c r="J33" s="56"/>
      <c r="K33" s="79"/>
      <c r="L33" s="74"/>
      <c r="M33" s="74"/>
      <c r="N33" s="74" t="n">
        <v>456.9</v>
      </c>
      <c r="O33" s="75"/>
      <c r="P33" s="76" t="s">
        <v>180</v>
      </c>
      <c r="Q33" s="47" t="s">
        <v>181</v>
      </c>
      <c r="R33" s="78" t="s">
        <v>182</v>
      </c>
    </row>
    <row r="34" customFormat="false" ht="66" hidden="false" customHeight="true" outlineLevel="0" collapsed="false">
      <c r="A34" s="68" t="s">
        <v>183</v>
      </c>
      <c r="B34" s="73" t="s">
        <v>115</v>
      </c>
      <c r="C34" s="74"/>
      <c r="D34" s="74"/>
      <c r="E34" s="74" t="n">
        <v>26378.8</v>
      </c>
      <c r="F34" s="74"/>
      <c r="G34" s="74"/>
      <c r="H34" s="74"/>
      <c r="I34" s="74" t="n">
        <v>18822.9</v>
      </c>
      <c r="J34" s="56"/>
      <c r="K34" s="79"/>
      <c r="L34" s="74"/>
      <c r="M34" s="74"/>
      <c r="N34" s="74" t="n">
        <v>18822.9</v>
      </c>
      <c r="O34" s="75"/>
      <c r="P34" s="76" t="s">
        <v>184</v>
      </c>
      <c r="Q34" s="47" t="s">
        <v>185</v>
      </c>
      <c r="R34" s="78" t="s">
        <v>186</v>
      </c>
    </row>
    <row r="35" customFormat="false" ht="121.5" hidden="false" customHeight="true" outlineLevel="0" collapsed="false">
      <c r="A35" s="68" t="s">
        <v>187</v>
      </c>
      <c r="B35" s="73" t="s">
        <v>115</v>
      </c>
      <c r="C35" s="74"/>
      <c r="D35" s="74"/>
      <c r="E35" s="74" t="n">
        <v>5480.4</v>
      </c>
      <c r="F35" s="74"/>
      <c r="G35" s="74"/>
      <c r="H35" s="74"/>
      <c r="I35" s="74" t="n">
        <v>5381.1</v>
      </c>
      <c r="J35" s="56"/>
      <c r="K35" s="79"/>
      <c r="L35" s="74"/>
      <c r="M35" s="74"/>
      <c r="N35" s="74" t="n">
        <v>5381.1</v>
      </c>
      <c r="O35" s="75"/>
      <c r="P35" s="76" t="s">
        <v>188</v>
      </c>
      <c r="Q35" s="47" t="s">
        <v>189</v>
      </c>
      <c r="R35" s="78" t="s">
        <v>190</v>
      </c>
    </row>
    <row r="36" customFormat="false" ht="84.75" hidden="false" customHeight="true" outlineLevel="0" collapsed="false">
      <c r="A36" s="67" t="s">
        <v>191</v>
      </c>
      <c r="B36" s="73" t="s">
        <v>115</v>
      </c>
      <c r="C36" s="74"/>
      <c r="D36" s="74"/>
      <c r="E36" s="74" t="n">
        <v>1974.6</v>
      </c>
      <c r="F36" s="74"/>
      <c r="G36" s="74"/>
      <c r="H36" s="74"/>
      <c r="I36" s="74" t="n">
        <v>1663.8</v>
      </c>
      <c r="J36" s="74"/>
      <c r="K36" s="79"/>
      <c r="L36" s="74"/>
      <c r="M36" s="74"/>
      <c r="N36" s="74" t="n">
        <v>1663.8</v>
      </c>
      <c r="O36" s="75"/>
      <c r="P36" s="76" t="s">
        <v>192</v>
      </c>
      <c r="Q36" s="83" t="s">
        <v>193</v>
      </c>
      <c r="R36" s="78" t="s">
        <v>194</v>
      </c>
    </row>
    <row r="37" customFormat="false" ht="78.6" hidden="false" customHeight="true" outlineLevel="0" collapsed="false">
      <c r="A37" s="68" t="s">
        <v>195</v>
      </c>
      <c r="B37" s="61" t="s">
        <v>115</v>
      </c>
      <c r="C37" s="56"/>
      <c r="D37" s="56"/>
      <c r="E37" s="56" t="n">
        <v>258052.5</v>
      </c>
      <c r="F37" s="56"/>
      <c r="G37" s="56"/>
      <c r="H37" s="56"/>
      <c r="I37" s="56" t="n">
        <v>257811.2</v>
      </c>
      <c r="J37" s="56"/>
      <c r="K37" s="85"/>
      <c r="L37" s="56"/>
      <c r="M37" s="56"/>
      <c r="N37" s="56" t="n">
        <v>257811.2</v>
      </c>
      <c r="O37" s="58"/>
      <c r="P37" s="76" t="s">
        <v>196</v>
      </c>
      <c r="Q37" s="47" t="s">
        <v>197</v>
      </c>
      <c r="R37" s="47" t="s">
        <v>198</v>
      </c>
    </row>
    <row r="38" s="84" customFormat="true" ht="74.45" hidden="false" customHeight="true" outlineLevel="0" collapsed="false">
      <c r="A38" s="80" t="s">
        <v>199</v>
      </c>
      <c r="B38" s="81" t="s">
        <v>115</v>
      </c>
      <c r="C38" s="64"/>
      <c r="D38" s="64"/>
      <c r="E38" s="64" t="n">
        <v>33938</v>
      </c>
      <c r="F38" s="64"/>
      <c r="G38" s="64"/>
      <c r="H38" s="64"/>
      <c r="I38" s="64" t="n">
        <v>30301.2</v>
      </c>
      <c r="J38" s="64"/>
      <c r="K38" s="82"/>
      <c r="L38" s="64"/>
      <c r="M38" s="64"/>
      <c r="N38" s="64" t="n">
        <v>30301.2</v>
      </c>
      <c r="O38" s="83"/>
      <c r="P38" s="47" t="s">
        <v>200</v>
      </c>
      <c r="Q38" s="47" t="s">
        <v>201</v>
      </c>
      <c r="R38" s="47" t="s">
        <v>202</v>
      </c>
    </row>
    <row r="39" s="84" customFormat="true" ht="72.95" hidden="false" customHeight="true" outlineLevel="0" collapsed="false">
      <c r="A39" s="80" t="s">
        <v>203</v>
      </c>
      <c r="B39" s="81" t="s">
        <v>115</v>
      </c>
      <c r="C39" s="86"/>
      <c r="D39" s="86"/>
      <c r="E39" s="86" t="n">
        <v>6098.1</v>
      </c>
      <c r="F39" s="86"/>
      <c r="G39" s="86"/>
      <c r="H39" s="86"/>
      <c r="I39" s="86" t="n">
        <v>2396.4</v>
      </c>
      <c r="J39" s="64"/>
      <c r="K39" s="88"/>
      <c r="L39" s="86"/>
      <c r="M39" s="86"/>
      <c r="N39" s="86" t="n">
        <v>2396.4</v>
      </c>
      <c r="O39" s="89"/>
      <c r="P39" s="47" t="s">
        <v>204</v>
      </c>
      <c r="Q39" s="47" t="s">
        <v>205</v>
      </c>
      <c r="R39" s="47" t="s">
        <v>206</v>
      </c>
    </row>
    <row r="40" customFormat="false" ht="69" hidden="false" customHeight="true" outlineLevel="0" collapsed="false">
      <c r="A40" s="68" t="s">
        <v>207</v>
      </c>
      <c r="B40" s="73" t="s">
        <v>115</v>
      </c>
      <c r="C40" s="74"/>
      <c r="D40" s="74"/>
      <c r="E40" s="74" t="n">
        <v>5.3</v>
      </c>
      <c r="F40" s="74"/>
      <c r="G40" s="74"/>
      <c r="H40" s="74"/>
      <c r="I40" s="74"/>
      <c r="J40" s="56"/>
      <c r="K40" s="79"/>
      <c r="L40" s="74"/>
      <c r="M40" s="74"/>
      <c r="N40" s="74"/>
      <c r="O40" s="75"/>
      <c r="P40" s="76" t="s">
        <v>208</v>
      </c>
      <c r="Q40" s="83" t="s">
        <v>209</v>
      </c>
      <c r="R40" s="78"/>
    </row>
    <row r="41" s="84" customFormat="true" ht="70.5" hidden="false" customHeight="true" outlineLevel="0" collapsed="false">
      <c r="A41" s="90" t="s">
        <v>210</v>
      </c>
      <c r="B41" s="87" t="s">
        <v>115</v>
      </c>
      <c r="C41" s="64"/>
      <c r="D41" s="91"/>
      <c r="E41" s="91" t="n">
        <v>3682586.7</v>
      </c>
      <c r="F41" s="64"/>
      <c r="G41" s="64"/>
      <c r="H41" s="64"/>
      <c r="I41" s="64" t="n">
        <v>3674087.2</v>
      </c>
      <c r="J41" s="64"/>
      <c r="K41" s="64"/>
      <c r="L41" s="64"/>
      <c r="M41" s="64"/>
      <c r="N41" s="64" t="n">
        <v>3674087.2</v>
      </c>
      <c r="O41" s="83"/>
      <c r="P41" s="47" t="s">
        <v>211</v>
      </c>
      <c r="Q41" s="47" t="s">
        <v>212</v>
      </c>
      <c r="R41" s="47" t="s">
        <v>213</v>
      </c>
    </row>
    <row r="42" s="84" customFormat="true" ht="72.6" hidden="false" customHeight="true" outlineLevel="0" collapsed="false">
      <c r="A42" s="80" t="s">
        <v>214</v>
      </c>
      <c r="B42" s="87" t="s">
        <v>115</v>
      </c>
      <c r="C42" s="86"/>
      <c r="D42" s="92"/>
      <c r="E42" s="92" t="n">
        <v>243336.7</v>
      </c>
      <c r="F42" s="86"/>
      <c r="G42" s="86"/>
      <c r="H42" s="86"/>
      <c r="I42" s="86" t="n">
        <v>226515.2</v>
      </c>
      <c r="J42" s="64"/>
      <c r="K42" s="88"/>
      <c r="L42" s="86"/>
      <c r="M42" s="86"/>
      <c r="N42" s="86" t="n">
        <v>226515.2</v>
      </c>
      <c r="O42" s="89"/>
      <c r="P42" s="47" t="s">
        <v>215</v>
      </c>
      <c r="Q42" s="47" t="s">
        <v>216</v>
      </c>
      <c r="R42" s="47" t="s">
        <v>217</v>
      </c>
    </row>
    <row r="43" customFormat="false" ht="69.75" hidden="false" customHeight="true" outlineLevel="0" collapsed="false">
      <c r="A43" s="68" t="s">
        <v>218</v>
      </c>
      <c r="B43" s="73" t="s">
        <v>115</v>
      </c>
      <c r="C43" s="74"/>
      <c r="D43" s="74"/>
      <c r="E43" s="74" t="n">
        <v>33.7</v>
      </c>
      <c r="F43" s="74"/>
      <c r="G43" s="74"/>
      <c r="H43" s="74"/>
      <c r="I43" s="74" t="n">
        <v>0.7</v>
      </c>
      <c r="J43" s="56"/>
      <c r="K43" s="79"/>
      <c r="L43" s="74"/>
      <c r="M43" s="74"/>
      <c r="N43" s="74" t="n">
        <v>0.7</v>
      </c>
      <c r="O43" s="75"/>
      <c r="P43" s="47" t="s">
        <v>219</v>
      </c>
      <c r="Q43" s="83" t="s">
        <v>220</v>
      </c>
      <c r="R43" s="78" t="s">
        <v>221</v>
      </c>
    </row>
    <row r="44" customFormat="false" ht="70.15" hidden="false" customHeight="true" outlineLevel="0" collapsed="false">
      <c r="A44" s="60" t="s">
        <v>222</v>
      </c>
      <c r="B44" s="73" t="s">
        <v>115</v>
      </c>
      <c r="C44" s="74"/>
      <c r="D44" s="74"/>
      <c r="E44" s="86" t="n">
        <v>458</v>
      </c>
      <c r="F44" s="74"/>
      <c r="G44" s="74"/>
      <c r="H44" s="74"/>
      <c r="I44" s="74" t="n">
        <v>211.6</v>
      </c>
      <c r="J44" s="74"/>
      <c r="K44" s="79"/>
      <c r="L44" s="74"/>
      <c r="M44" s="74"/>
      <c r="N44" s="74" t="n">
        <v>211.6</v>
      </c>
      <c r="O44" s="75"/>
      <c r="P44" s="46" t="s">
        <v>223</v>
      </c>
      <c r="Q44" s="83" t="s">
        <v>224</v>
      </c>
      <c r="R44" s="78" t="s">
        <v>225</v>
      </c>
    </row>
    <row r="45" customFormat="false" ht="49.5" hidden="false" customHeight="true" outlineLevel="0" collapsed="false">
      <c r="A45" s="68" t="s">
        <v>226</v>
      </c>
      <c r="B45" s="73" t="s">
        <v>115</v>
      </c>
      <c r="C45" s="74"/>
      <c r="D45" s="74"/>
      <c r="E45" s="86" t="n">
        <v>61.1</v>
      </c>
      <c r="F45" s="74"/>
      <c r="G45" s="74"/>
      <c r="H45" s="74"/>
      <c r="I45" s="74" t="n">
        <v>61.1</v>
      </c>
      <c r="J45" s="56"/>
      <c r="K45" s="79"/>
      <c r="L45" s="74"/>
      <c r="M45" s="74"/>
      <c r="N45" s="74" t="n">
        <v>61.1</v>
      </c>
      <c r="O45" s="75"/>
      <c r="P45" s="76" t="s">
        <v>227</v>
      </c>
      <c r="Q45" s="83" t="s">
        <v>221</v>
      </c>
      <c r="R45" s="78" t="s">
        <v>221</v>
      </c>
    </row>
    <row r="46" customFormat="false" ht="75.6" hidden="false" customHeight="true" outlineLevel="0" collapsed="false">
      <c r="A46" s="68" t="s">
        <v>228</v>
      </c>
      <c r="B46" s="73" t="s">
        <v>115</v>
      </c>
      <c r="C46" s="56"/>
      <c r="D46" s="56"/>
      <c r="E46" s="56" t="n">
        <v>627402.9</v>
      </c>
      <c r="F46" s="56"/>
      <c r="G46" s="56"/>
      <c r="H46" s="56"/>
      <c r="I46" s="56" t="n">
        <v>627384.6</v>
      </c>
      <c r="J46" s="56"/>
      <c r="K46" s="85"/>
      <c r="L46" s="56"/>
      <c r="M46" s="56"/>
      <c r="N46" s="56" t="n">
        <v>627384.6</v>
      </c>
      <c r="O46" s="58"/>
      <c r="P46" s="46" t="s">
        <v>229</v>
      </c>
      <c r="Q46" s="47" t="s">
        <v>230</v>
      </c>
      <c r="R46" s="47" t="s">
        <v>231</v>
      </c>
    </row>
    <row r="47" customFormat="false" ht="120.75" hidden="false" customHeight="true" outlineLevel="0" collapsed="false">
      <c r="A47" s="68" t="s">
        <v>232</v>
      </c>
      <c r="B47" s="73" t="s">
        <v>115</v>
      </c>
      <c r="C47" s="93"/>
      <c r="D47" s="93"/>
      <c r="E47" s="56" t="n">
        <v>9897.2</v>
      </c>
      <c r="F47" s="93"/>
      <c r="G47" s="93"/>
      <c r="H47" s="56"/>
      <c r="I47" s="56" t="n">
        <v>9238.9</v>
      </c>
      <c r="J47" s="93"/>
      <c r="K47" s="93"/>
      <c r="L47" s="93"/>
      <c r="M47" s="56"/>
      <c r="N47" s="56" t="n">
        <v>9238.9</v>
      </c>
      <c r="O47" s="94"/>
      <c r="P47" s="46" t="s">
        <v>233</v>
      </c>
      <c r="Q47" s="47" t="s">
        <v>234</v>
      </c>
      <c r="R47" s="47" t="s">
        <v>235</v>
      </c>
    </row>
    <row r="48" customFormat="false" ht="69" hidden="false" customHeight="true" outlineLevel="0" collapsed="false">
      <c r="A48" s="68" t="s">
        <v>236</v>
      </c>
      <c r="B48" s="61" t="s">
        <v>115</v>
      </c>
      <c r="C48" s="93"/>
      <c r="D48" s="95"/>
      <c r="E48" s="56" t="n">
        <v>14551.8</v>
      </c>
      <c r="F48" s="93"/>
      <c r="G48" s="93"/>
      <c r="H48" s="93"/>
      <c r="I48" s="56" t="n">
        <v>14505.9</v>
      </c>
      <c r="J48" s="93"/>
      <c r="K48" s="93"/>
      <c r="L48" s="93"/>
      <c r="M48" s="93"/>
      <c r="N48" s="56" t="n">
        <v>14505.9</v>
      </c>
      <c r="O48" s="94"/>
      <c r="P48" s="46" t="s">
        <v>237</v>
      </c>
      <c r="Q48" s="47" t="s">
        <v>238</v>
      </c>
      <c r="R48" s="47" t="s">
        <v>239</v>
      </c>
    </row>
    <row r="49" customFormat="false" ht="81.6" hidden="false" customHeight="true" outlineLevel="0" collapsed="false">
      <c r="A49" s="68" t="s">
        <v>240</v>
      </c>
      <c r="B49" s="73" t="s">
        <v>115</v>
      </c>
      <c r="C49" s="96"/>
      <c r="D49" s="96"/>
      <c r="E49" s="74" t="n">
        <v>759480.6</v>
      </c>
      <c r="F49" s="97"/>
      <c r="G49" s="96"/>
      <c r="H49" s="93"/>
      <c r="I49" s="79" t="n">
        <v>757388.5</v>
      </c>
      <c r="J49" s="96"/>
      <c r="K49" s="97"/>
      <c r="L49" s="96"/>
      <c r="M49" s="93"/>
      <c r="N49" s="79" t="n">
        <v>757388.5</v>
      </c>
      <c r="O49" s="98"/>
      <c r="P49" s="46" t="s">
        <v>237</v>
      </c>
      <c r="Q49" s="47" t="s">
        <v>241</v>
      </c>
      <c r="R49" s="78" t="s">
        <v>242</v>
      </c>
    </row>
    <row r="50" customFormat="false" ht="77.45" hidden="false" customHeight="true" outlineLevel="0" collapsed="false">
      <c r="A50" s="99" t="s">
        <v>243</v>
      </c>
      <c r="B50" s="73" t="s">
        <v>115</v>
      </c>
      <c r="C50" s="97"/>
      <c r="D50" s="93"/>
      <c r="E50" s="56" t="n">
        <v>509380.7</v>
      </c>
      <c r="F50" s="97"/>
      <c r="G50" s="93"/>
      <c r="H50" s="56"/>
      <c r="I50" s="79" t="n">
        <v>507646.1</v>
      </c>
      <c r="J50" s="93"/>
      <c r="K50" s="97"/>
      <c r="L50" s="93"/>
      <c r="M50" s="56"/>
      <c r="N50" s="79" t="n">
        <v>507646.1</v>
      </c>
      <c r="O50" s="94"/>
      <c r="P50" s="46" t="s">
        <v>237</v>
      </c>
      <c r="Q50" s="47" t="s">
        <v>244</v>
      </c>
      <c r="R50" s="47" t="s">
        <v>245</v>
      </c>
    </row>
    <row r="51" customFormat="false" ht="75.6" hidden="false" customHeight="true" outlineLevel="0" collapsed="false">
      <c r="A51" s="68" t="s">
        <v>246</v>
      </c>
      <c r="B51" s="73" t="s">
        <v>115</v>
      </c>
      <c r="C51" s="100"/>
      <c r="D51" s="101"/>
      <c r="E51" s="56" t="n">
        <v>39069.1</v>
      </c>
      <c r="F51" s="100"/>
      <c r="G51" s="101"/>
      <c r="H51" s="101"/>
      <c r="I51" s="85" t="n">
        <v>37811</v>
      </c>
      <c r="J51" s="101"/>
      <c r="K51" s="100"/>
      <c r="L51" s="101"/>
      <c r="M51" s="101"/>
      <c r="N51" s="85" t="n">
        <v>37811</v>
      </c>
      <c r="O51" s="102"/>
      <c r="P51" s="46" t="s">
        <v>247</v>
      </c>
      <c r="Q51" s="83" t="s">
        <v>248</v>
      </c>
      <c r="R51" s="83" t="s">
        <v>249</v>
      </c>
    </row>
    <row r="52" customFormat="false" ht="132" hidden="false" customHeight="true" outlineLevel="0" collapsed="false">
      <c r="A52" s="68" t="s">
        <v>250</v>
      </c>
      <c r="B52" s="73" t="s">
        <v>115</v>
      </c>
      <c r="C52" s="103" t="n">
        <v>956.7</v>
      </c>
      <c r="D52" s="56"/>
      <c r="E52" s="104"/>
      <c r="F52" s="105"/>
      <c r="G52" s="56" t="n">
        <v>302.8</v>
      </c>
      <c r="H52" s="106"/>
      <c r="I52" s="105"/>
      <c r="J52" s="105"/>
      <c r="K52" s="105"/>
      <c r="L52" s="56" t="n">
        <v>302.8</v>
      </c>
      <c r="M52" s="106"/>
      <c r="N52" s="105"/>
      <c r="O52" s="107"/>
      <c r="P52" s="108" t="s">
        <v>251</v>
      </c>
      <c r="Q52" s="109" t="s">
        <v>224</v>
      </c>
      <c r="R52" s="110" t="s">
        <v>252</v>
      </c>
    </row>
    <row r="53" customFormat="false" ht="20.45" hidden="false" customHeight="true" outlineLevel="0" collapsed="false">
      <c r="A53" s="111" t="s">
        <v>253</v>
      </c>
      <c r="B53" s="112"/>
      <c r="C53" s="113" t="n">
        <f aca="false">C16+C10+C8+C6</f>
        <v>4962439.3</v>
      </c>
      <c r="D53" s="113" t="n">
        <f aca="false">D16+D10+D8+D6</f>
        <v>52923.9</v>
      </c>
      <c r="E53" s="113" t="n">
        <f aca="false">E16+E10+E8+E6</f>
        <v>17426145.3</v>
      </c>
      <c r="F53" s="114"/>
      <c r="G53" s="113" t="n">
        <f aca="false">G16+G10+G8+G6</f>
        <v>4834422.4</v>
      </c>
      <c r="H53" s="113" t="n">
        <f aca="false">H16+H10+H8+H6</f>
        <v>0</v>
      </c>
      <c r="I53" s="113" t="n">
        <f aca="false">I16+I10+I8+I6</f>
        <v>17208238.6</v>
      </c>
      <c r="J53" s="115"/>
      <c r="K53" s="115"/>
      <c r="L53" s="113" t="n">
        <f aca="false">L16+L10+L8+L6</f>
        <v>4834422.4</v>
      </c>
      <c r="M53" s="113" t="n">
        <f aca="false">M16+M10+M8+M6</f>
        <v>0</v>
      </c>
      <c r="N53" s="113" t="n">
        <f aca="false">N16+N10+N8+N6</f>
        <v>17151718.4</v>
      </c>
      <c r="O53" s="112"/>
      <c r="P53" s="116"/>
      <c r="Q53" s="83"/>
      <c r="R53" s="117"/>
    </row>
    <row r="54" customFormat="false" ht="16.5" hidden="false" customHeight="true" outlineLevel="0" collapsed="false">
      <c r="A54" s="118"/>
      <c r="B54" s="118"/>
      <c r="C54" s="119" t="n">
        <f aca="false">SUM(C53+E53+D53)</f>
        <v>22441508.5</v>
      </c>
      <c r="D54" s="119"/>
      <c r="E54" s="119"/>
      <c r="F54" s="118"/>
      <c r="G54" s="119" t="n">
        <f aca="false">SUM(G53+H53+I53)</f>
        <v>22042661</v>
      </c>
      <c r="H54" s="119"/>
      <c r="I54" s="119"/>
      <c r="J54" s="118"/>
      <c r="K54" s="118"/>
      <c r="L54" s="120" t="n">
        <f aca="false">SUM(L53+M53+N53)</f>
        <v>21986140.8</v>
      </c>
      <c r="M54" s="120"/>
      <c r="N54" s="120"/>
      <c r="O54" s="118"/>
      <c r="P54" s="121" t="n">
        <v>0.9797</v>
      </c>
      <c r="Q54" s="122"/>
      <c r="R54" s="123"/>
    </row>
    <row r="55" customFormat="false" ht="16.5" hidden="false" customHeight="true" outlineLevel="0" collapsed="false">
      <c r="A55" s="118"/>
      <c r="B55" s="118"/>
      <c r="C55" s="120"/>
      <c r="D55" s="120"/>
      <c r="E55" s="124"/>
      <c r="F55" s="118"/>
      <c r="G55" s="120"/>
      <c r="H55" s="120"/>
      <c r="I55" s="124"/>
      <c r="J55" s="118"/>
      <c r="K55" s="118"/>
      <c r="L55" s="120"/>
      <c r="M55" s="120"/>
      <c r="N55" s="124"/>
      <c r="O55" s="118"/>
      <c r="P55" s="121"/>
      <c r="Q55" s="122"/>
      <c r="R55" s="123"/>
    </row>
    <row r="56" customFormat="false" ht="16.5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  <c r="I56" s="126"/>
      <c r="J56" s="118"/>
      <c r="K56" s="118"/>
      <c r="L56" s="120"/>
      <c r="M56" s="120"/>
      <c r="N56" s="124"/>
      <c r="O56" s="118"/>
      <c r="P56" s="121"/>
      <c r="Q56" s="122"/>
      <c r="R56" s="123"/>
    </row>
    <row r="57" customFormat="false" ht="16.5" hidden="false" customHeight="true" outlineLevel="0" collapsed="false">
      <c r="A57" s="118"/>
      <c r="B57" s="118"/>
      <c r="C57" s="120"/>
      <c r="D57" s="120"/>
      <c r="E57" s="124"/>
      <c r="F57" s="118"/>
      <c r="G57" s="120"/>
      <c r="H57" s="120"/>
      <c r="I57" s="124"/>
      <c r="J57" s="118"/>
      <c r="K57" s="118"/>
      <c r="L57" s="120"/>
      <c r="M57" s="120"/>
      <c r="N57" s="124"/>
      <c r="O57" s="118"/>
      <c r="P57" s="121"/>
      <c r="Q57" s="122"/>
      <c r="R57" s="123"/>
    </row>
    <row r="58" customFormat="false" ht="15.75" hidden="false" customHeight="true" outlineLevel="0" collapsed="false">
      <c r="A58" s="13"/>
      <c r="B58" s="13"/>
      <c r="C58" s="13"/>
      <c r="D58" s="13"/>
      <c r="E58" s="13"/>
      <c r="Q58" s="127"/>
      <c r="R58" s="45"/>
    </row>
    <row r="59" customFormat="false" ht="22.9" hidden="false" customHeight="true" outlineLevel="0" collapsed="false">
      <c r="A59" s="128"/>
      <c r="B59" s="128"/>
      <c r="C59" s="128"/>
      <c r="D59" s="128"/>
      <c r="E59" s="128"/>
      <c r="F59" s="129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5" hidden="false" customHeight="false" outlineLevel="0" collapsed="false">
      <c r="A60" s="131"/>
      <c r="B60" s="132"/>
      <c r="Q60" s="127"/>
      <c r="R60" s="45"/>
    </row>
  </sheetData>
  <mergeCells count="12">
    <mergeCell ref="A1:R1"/>
    <mergeCell ref="A3:A4"/>
    <mergeCell ref="B3:B4"/>
    <mergeCell ref="C3:F3"/>
    <mergeCell ref="G3:K3"/>
    <mergeCell ref="L3:O3"/>
    <mergeCell ref="P3:P4"/>
    <mergeCell ref="Q3:R3"/>
    <mergeCell ref="C54:E54"/>
    <mergeCell ref="G54:I54"/>
    <mergeCell ref="L54:N54"/>
    <mergeCell ref="G59:R59"/>
  </mergeCells>
  <printOptions headings="false" gridLines="false" gridLinesSet="true" horizontalCentered="false" verticalCentered="false"/>
  <pageMargins left="0.196527777777778" right="0.196527777777778" top="0.945138888888889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6" man="true" max="16383" min="0"/>
    <brk id="3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Четина Оксана Семеновна</cp:lastModifiedBy>
  <cp:lastPrinted>2014-01-24T08:56:50Z</cp:lastPrinted>
  <dcterms:modified xsi:type="dcterms:W3CDTF">2014-03-21T12:38:48Z</dcterms:modified>
  <cp:revision>0</cp:revision>
  <dc:subject/>
  <dc:title/>
</cp:coreProperties>
</file>