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оры" sheetId="1" state="visible" r:id="rId2"/>
    <sheet name="Финансирование" sheetId="2" state="visible" r:id="rId3"/>
  </sheets>
  <definedNames>
    <definedName function="false" hidden="false" localSheetId="0" name="_xlnm.Print_Area" vbProcedure="false">Индикаторы!$A$1:$H$41</definedName>
    <definedName function="false" hidden="false" localSheetId="1" name="_xlnm.Print_Titles" vbProcedure="false">Финансирован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24">
  <si>
    <t xml:space="preserve">Форма состоит из двух листов (индикаторы/финансирование)</t>
  </si>
  <si>
    <r>
      <rPr>
        <sz val="14"/>
        <color rgb="FF000000"/>
        <rFont val="Times New Roman"/>
        <family val="1"/>
        <charset val="204"/>
      </rPr>
      <t xml:space="preserve">
</t>
    </r>
    <r>
      <rPr>
        <b val="true"/>
        <sz val="14"/>
        <color rgb="FF000000"/>
        <rFont val="Times New Roman"/>
        <family val="1"/>
        <charset val="204"/>
      </rPr>
      <t xml:space="preserve">Мониторинг ведомственной целевой программы</t>
    </r>
  </si>
  <si>
    <t xml:space="preserve">министерства социального развития и семейной политики Краснодарского края</t>
  </si>
  <si>
    <t xml:space="preserve">"Социальная защита населения Краснодарского края на 2011-2013 годы"  </t>
  </si>
  <si>
    <t xml:space="preserve"> </t>
  </si>
  <si>
    <t xml:space="preserve">за 1 полугодие 2013 года</t>
  </si>
  <si>
    <t xml:space="preserve">Степень достижения индикаторов целей программы:</t>
  </si>
  <si>
    <t xml:space="preserve">Индикатор цели </t>
  </si>
  <si>
    <t xml:space="preserve">Плановое значение индикатора цели </t>
  </si>
  <si>
    <t xml:space="preserve">Фактическое значение индикатора цели   </t>
  </si>
  <si>
    <t xml:space="preserve">Причина отклонений</t>
  </si>
  <si>
    <t xml:space="preserve">Число граждан, получивших документы на право пользования мерами социальной поддержки </t>
  </si>
  <si>
    <t xml:space="preserve">31000 чел.</t>
  </si>
  <si>
    <t xml:space="preserve">9957 чел.</t>
  </si>
  <si>
    <t xml:space="preserve">Заявительный принцип обращения</t>
  </si>
  <si>
    <t xml:space="preserve">Число региональных льготников ( ветераны труда, ветераны военной службы, труженики тыла, жертвы политических репрессий),получающих ежемесячную денежную выплату </t>
  </si>
  <si>
    <t xml:space="preserve">436300 чел.</t>
  </si>
  <si>
    <t xml:space="preserve">406859 чел.</t>
  </si>
  <si>
    <t xml:space="preserve">Назначение и выплата ежемесячной денежной выплаты региональным льготникам по Закону Краснодарского края от 15 декабря 2004 года № 808-КЗ  осуществляется по заявительному принципу</t>
  </si>
  <si>
    <t xml:space="preserve">Количество малоимущих и многодетных семей, получающих пособия на детей, определяемое с учетом величины прожиточного минимума</t>
  </si>
  <si>
    <t xml:space="preserve">515000 детей                                                                295200 семей</t>
  </si>
  <si>
    <t xml:space="preserve">458906 детей                         242547 семей</t>
  </si>
  <si>
    <t xml:space="preserve">Назначение и выплата ежемесячного пособия на ребенка и ежегодной денежной выплаты многодетным семьям  по Законам Краснодарского края от 15 декабря 2004 года № 807-КЗ  и от 22 февраля 2005 года № 836-КЗ осуществляются по заявительному принципу</t>
  </si>
  <si>
    <t xml:space="preserve">Число получателей государственной социальной помощи, в виде социального пособия определяемого с учетом величины прожиточного минимума</t>
  </si>
  <si>
    <t xml:space="preserve">74700 чел.</t>
  </si>
  <si>
    <t xml:space="preserve">54446 чел.</t>
  </si>
  <si>
    <t xml:space="preserve">Назначение и выплата государственной социальной помощи в виде социального пособия по Закону Краснодарского края от 9 июня 2010 года № 1980-КЗ   осуществляется по заявительному принципу. </t>
  </si>
  <si>
    <t xml:space="preserve">Число получателей компенсации на жилищно-коммунальные услуги (региональные льготники)</t>
  </si>
  <si>
    <t xml:space="preserve">402405 чел.</t>
  </si>
  <si>
    <t xml:space="preserve">392472 чел.</t>
  </si>
  <si>
    <t xml:space="preserve">Назначение и выплата ежемесячной денежной компенсации на оплату ЖКУ  региональным льготникам по Закону Краснодарского края от 15 декабря 2004 года № 808-КЗ  осуществляется по заявительному принципу. </t>
  </si>
  <si>
    <t xml:space="preserve">Число получателей субсидий на оплату жилого помещения и коммунальных услуг</t>
  </si>
  <si>
    <t xml:space="preserve">75600 семей</t>
  </si>
  <si>
    <t xml:space="preserve">64901 семей</t>
  </si>
  <si>
    <t xml:space="preserve">Доля семей, получающих жилищные субсидии на оплату жилого помещения и коммунальных услуг, в общем количестве семей в Краснодарском крае</t>
  </si>
  <si>
    <t xml:space="preserve">Удельный вес безнадзорных и беспризорных детей от общей численности детского населения Краснодарского края </t>
  </si>
  <si>
    <t xml:space="preserve">Обеспеченность детей социальной реабилитацией в специализированных учреждениях для несовершен-нолетних(от общего числа безнадзорных и беспри-зорных детей)</t>
  </si>
  <si>
    <t xml:space="preserve">Промежуточный показатель</t>
  </si>
  <si>
    <t xml:space="preserve">Количество государственных учреждений, подведомственных министерству социального развития и семейной политики Краснодарского края </t>
  </si>
  <si>
    <t xml:space="preserve">Количество государственных учреждений, здания которых находятся в аварийном состоянии или требуют капитального ремонта</t>
  </si>
  <si>
    <t xml:space="preserve">Выполняются работы по ремонту зданий</t>
  </si>
  <si>
    <t xml:space="preserve">Число получивших социальные услуги в государственных учреждениях социального обслуживания семьи и детей (семей/человек/ детей )</t>
  </si>
  <si>
    <t xml:space="preserve">77300 семей                                        223000 чел.                                                             99900 детей</t>
  </si>
  <si>
    <t xml:space="preserve">56090 семей              125949 чел.                  56937 детей</t>
  </si>
  <si>
    <t xml:space="preserve">Число граждан пожилого возраста и инвалидов, получивших социальное обслуживание в нестационарных, полустационарных и стационарных временных условиях, от общего количества граждан, нуждающихся в их получении </t>
  </si>
  <si>
    <t xml:space="preserve">Число граждан пожилого возраста и инвалидов, получающих социальные услуги в условиях постоянного проживания в государственных учреждениях социального обслуживания Краснодарского края (от общего числа граждан,нуждающихся в их получении) </t>
  </si>
  <si>
    <t xml:space="preserve">Очередность граждан на помещение в дома-интернаты на 1 июля 2013 года 152 человека</t>
  </si>
  <si>
    <t xml:space="preserve">Среднемесячная номинальная  начисленная заработная плата работников государственных учреждений, подведомственных министерству социального развития и семейной политики Краснодарского края</t>
  </si>
  <si>
    <t xml:space="preserve">Количество мест в государственных стационарных учреждениях социального обслуживания  Краснодарского края</t>
  </si>
  <si>
    <t xml:space="preserve">8467  ед.</t>
  </si>
  <si>
    <t xml:space="preserve">8532 ед.</t>
  </si>
  <si>
    <t xml:space="preserve">Показатель выше планового индикатора цели в связи с вводом нового корпуса в ГБУСОКК "Горячеключевской ДИПИ" на 200 мест, увеличением мест в ГБУСОКК "Армавирский ПНИ"  на 35 мест и "Терновский ПНИ"на 50 мест</t>
  </si>
  <si>
    <t xml:space="preserve">Количество мест для лиц без определенного места жительства и занятий в государственных учреждениях социального обслуживания  Краснодарского края</t>
  </si>
  <si>
    <t xml:space="preserve">200 ед.</t>
  </si>
  <si>
    <t xml:space="preserve">185 ед.</t>
  </si>
  <si>
    <t xml:space="preserve">Число лиц без определенного места жительства и занятий, получающих социальные услуги, от общего количества нуждающихся в их получении </t>
  </si>
  <si>
    <t xml:space="preserve">Количество содействий гражданам в установлении правового статуса</t>
  </si>
  <si>
    <t xml:space="preserve">91 ед</t>
  </si>
  <si>
    <t xml:space="preserve">38 ед.</t>
  </si>
  <si>
    <t xml:space="preserve">Сроки рассмотрения документов на установление статуса</t>
  </si>
  <si>
    <t xml:space="preserve">30 дней</t>
  </si>
  <si>
    <t xml:space="preserve">31 дней</t>
  </si>
  <si>
    <t xml:space="preserve">Удельный вес государственных учреждений, подведомственных министерству социального развития и семейной политики Краснодарского края, использующих единые информационные технологии от общего числа учреждений </t>
  </si>
  <si>
    <t xml:space="preserve">Число граждан, получивших  правовой статус на основе программных комплексов  </t>
  </si>
  <si>
    <t xml:space="preserve">23000 чел.</t>
  </si>
  <si>
    <t xml:space="preserve">9107 чел.</t>
  </si>
  <si>
    <t xml:space="preserve">Мониторинг финансирования и оценка реализации мероприятий программы:</t>
  </si>
  <si>
    <t xml:space="preserve">                        ( тыс.рублей)</t>
  </si>
  <si>
    <t xml:space="preserve">Наименование мероприятия       номера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Объем финансирования на текущий год, предусмотренный бюджетом (уточненной бюджетной росписью) </t>
  </si>
  <si>
    <t xml:space="preserve">Профинансировано в отчетном периоде                                                      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льный бюджет</t>
  </si>
  <si>
    <t xml:space="preserve">неиспользованные остатки  федерального бюджета прошлых л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плановое значение</t>
  </si>
  <si>
    <t xml:space="preserve">фактическое значение</t>
  </si>
  <si>
    <t xml:space="preserve">1. Мобилизационная подготовка экономики</t>
  </si>
  <si>
    <t xml:space="preserve">Мероприятия по обеспечению моби-лизационной готовности экономики</t>
  </si>
  <si>
    <t xml:space="preserve">Мини-стерство</t>
  </si>
  <si>
    <t xml:space="preserve"> не выполнено, срок исполнения мероприятий    3-4 квартал</t>
  </si>
  <si>
    <t xml:space="preserve">80 чел.</t>
  </si>
  <si>
    <t xml:space="preserve">2. Образование</t>
  </si>
  <si>
    <t xml:space="preserve">Профессиональная подготовка, пере-подготовка и повышение квалификации</t>
  </si>
  <si>
    <t xml:space="preserve">Учреждения</t>
  </si>
  <si>
    <t xml:space="preserve"> не выполнено, срок исполнения         2-4 квартал </t>
  </si>
  <si>
    <t xml:space="preserve">500 чел.</t>
  </si>
  <si>
    <t xml:space="preserve">248 чел.</t>
  </si>
  <si>
    <t xml:space="preserve">3.Социальное обслуживание населения</t>
  </si>
  <si>
    <t xml:space="preserve">Обеспечение деятельности учеб-но–методических кабинетов, центра-лизованных бухгалтерий, группы хозяйственного обслуживания, учебные фильмотеки</t>
  </si>
  <si>
    <t xml:space="preserve"> выполнено 42,5% , срок исполнения      2-4 квартал </t>
  </si>
  <si>
    <t xml:space="preserve">139 учр.</t>
  </si>
  <si>
    <t xml:space="preserve">148 учр.</t>
  </si>
  <si>
    <t xml:space="preserve">Обеспечение деятельности домов–интернатов для престарелых и инвалидов, детских домов–интернатов для умственно –отсталых детей и психоневрологических интернатов.</t>
  </si>
  <si>
    <t xml:space="preserve">выполнено, 41,8%, срок исполнения    2-4 квартал</t>
  </si>
  <si>
    <t xml:space="preserve">8842 чел.</t>
  </si>
  <si>
    <t xml:space="preserve">8806 чел.</t>
  </si>
  <si>
    <t xml:space="preserve">Обеспечение деятельности учреждений по обучению инвалидов</t>
  </si>
  <si>
    <t xml:space="preserve"> выполнено 46,3%, срок исполнения                 2-4 квартал</t>
  </si>
  <si>
    <t xml:space="preserve">925 чел.</t>
  </si>
  <si>
    <t xml:space="preserve">619 чел.</t>
  </si>
  <si>
    <t xml:space="preserve">Обеспечение мероприятий в области государственной семейной политики и учреждения социального обслуживания</t>
  </si>
  <si>
    <t xml:space="preserve">выполнено 42,4%, срок исполнения                 2-4 квартал       </t>
  </si>
  <si>
    <t xml:space="preserve">525,4   тыс.чел</t>
  </si>
  <si>
    <t xml:space="preserve">311,2                      тыс.чел.</t>
  </si>
  <si>
    <t xml:space="preserve">Обеспечение деятельности подведомственных учреждений</t>
  </si>
  <si>
    <t xml:space="preserve"> выполнено 52 %, срок исполнения                                   2-4 квартал</t>
  </si>
  <si>
    <t xml:space="preserve">9295 чел.</t>
  </si>
  <si>
    <t xml:space="preserve">9007 чел.</t>
  </si>
  <si>
    <t xml:space="preserve">4.Социальные выплаты</t>
  </si>
  <si>
    <t xml:space="preserve">Дополнительное материальное обеспечение лиц, замещавших государственные должности и должности государственной гражданской службы  Краснодарского края</t>
  </si>
  <si>
    <t xml:space="preserve">УСЗН</t>
  </si>
  <si>
    <t xml:space="preserve">выполнено</t>
  </si>
  <si>
    <t xml:space="preserve">1433 чел.</t>
  </si>
  <si>
    <t xml:space="preserve">1267 чел.</t>
  </si>
  <si>
    <t xml:space="preserve">Меры социальной поддержки семьи и детей в Краснодарском крае</t>
  </si>
  <si>
    <t xml:space="preserve">  выполнено, 31,9 % заявительный  принцип, по обращению</t>
  </si>
  <si>
    <t xml:space="preserve">187 жен, 485 детей</t>
  </si>
  <si>
    <t xml:space="preserve">58 жен,                              275 детей</t>
  </si>
  <si>
    <t xml:space="preserve">Обеспечение мер социальной поддержки граждан, награжденных нагрудным знаком «Почетный донор России» и «Почетный донор СССР»</t>
  </si>
  <si>
    <t xml:space="preserve">22042         чел.</t>
  </si>
  <si>
    <t xml:space="preserve">21617 чел.</t>
  </si>
  <si>
    <t xml:space="preserve">Предоставление мер социальной поддержки по обеспечению жильем за счет средств федерального бюджета ветеранов, инвалидов и семей, имеющих детей–инвалидов, нуждающихся в улучшении жилищных условий </t>
  </si>
  <si>
    <t xml:space="preserve">не  выполнено, предоставленная гражданину соц.выплата должна быть реализацована в теч.9 мес. </t>
  </si>
  <si>
    <t xml:space="preserve">614 чел.</t>
  </si>
  <si>
    <t xml:space="preserve">182 чел.</t>
  </si>
  <si>
    <t xml:space="preserve">Обеспечение гражданам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 выполнено 11,6 % заявительный  принцип, по обращению</t>
  </si>
  <si>
    <t xml:space="preserve">един.пособие - 19 чел.; ежем. компенсация - 52 чел.</t>
  </si>
  <si>
    <t xml:space="preserve">16 чел.</t>
  </si>
  <si>
    <t xml:space="preserve">Обеспечение инвалидам, получившим транспортные средства через органы социальной защиты населения, компенсации страховых премий по договору обязательного страхования гражданской ответственности владельцев транспортных средств *</t>
  </si>
  <si>
    <t xml:space="preserve"> выполнено,       2,9%,  заявительный  принцип, по обращению</t>
  </si>
  <si>
    <t xml:space="preserve">2200 чел.</t>
  </si>
  <si>
    <t xml:space="preserve">212 чел.</t>
  </si>
  <si>
    <t xml:space="preserve">Предоставление мер социальной поддержки по оплате жилья и коммунальных услуг некоторым категориям жителей Краснодарского края </t>
  </si>
  <si>
    <t xml:space="preserve">выполнено,       </t>
  </si>
  <si>
    <t xml:space="preserve">547,1 тыс.чел.</t>
  </si>
  <si>
    <t xml:space="preserve">533,1 чел.</t>
  </si>
  <si>
    <t xml:space="preserve">Предоставление субсидий на оплату жилого помещения и коммунальных услуг гражданам, расходы которых на оплату ЖКУ в пределах регионального стандарта, превышают 22% совокупного дохода</t>
  </si>
  <si>
    <t xml:space="preserve">  выполнено</t>
  </si>
  <si>
    <t xml:space="preserve">около 75,6 тыс.семей</t>
  </si>
  <si>
    <t xml:space="preserve">64,9                           тыс.семей</t>
  </si>
  <si>
    <t xml:space="preserve">Социальная поддержка малоимущих семей с детьми</t>
  </si>
  <si>
    <t xml:space="preserve"> выполнено       </t>
  </si>
  <si>
    <t xml:space="preserve">382,5 тыс.детей , 255,9 тыс.семей</t>
  </si>
  <si>
    <t xml:space="preserve">279,5     тыс.детей,     165,7                          тыс.семей </t>
  </si>
  <si>
    <t xml:space="preserve">Дополнительные меры социальной поддержки  отдельных категорий граждан</t>
  </si>
  <si>
    <t xml:space="preserve">выполнено 13,7%, заявительный принцип, по обращению</t>
  </si>
  <si>
    <t xml:space="preserve">6925 детей</t>
  </si>
  <si>
    <t xml:space="preserve">2258 детей </t>
  </si>
  <si>
    <t xml:space="preserve">Социальная поддержка ветеранов труда и ветеранов военной службы, тружеников тыла, реабилитированных лиц, признанных пострадавшими от политических репрессий– жителей Краснодарского края</t>
  </si>
  <si>
    <t xml:space="preserve">436,3 тыс.чел.</t>
  </si>
  <si>
    <t xml:space="preserve">406,9                                        тыс.чел.</t>
  </si>
  <si>
    <t xml:space="preserve">Предоставление  компенсации  за бензин, ремонт, техническое обслуживание транспортных средств и запасные части к ним  некоторым категориям жителей Краснодарского края </t>
  </si>
  <si>
    <t xml:space="preserve">  выполнено,           8,4 % заявительный  принцип, по обращению</t>
  </si>
  <si>
    <t xml:space="preserve">1200 чел.</t>
  </si>
  <si>
    <t xml:space="preserve">265 инв.</t>
  </si>
  <si>
    <t xml:space="preserve">Обеспечение  пособий  на оплату  проезда лицам, нуждающимся в проведении гемодиализа</t>
  </si>
  <si>
    <t xml:space="preserve">   выполнено 33,4%, заявительный  принцип, по обращению</t>
  </si>
  <si>
    <t xml:space="preserve">более       600 чел.</t>
  </si>
  <si>
    <t xml:space="preserve">690 чел.</t>
  </si>
  <si>
    <t xml:space="preserve">Меры социальной поддержки  вдова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 службы (служебных обязанностей).</t>
  </si>
  <si>
    <t xml:space="preserve">выполнено   32,3 %, заявительный  принцип, по обращению</t>
  </si>
  <si>
    <t xml:space="preserve">1722 чел.</t>
  </si>
  <si>
    <t xml:space="preserve">961 чел.</t>
  </si>
  <si>
    <t xml:space="preserve">Предоставление компенсации за приобретенные за наличный расчет протезно–ортопедических изделий и слуховых аппаратов гражданам, не имеющим инвалидности</t>
  </si>
  <si>
    <t xml:space="preserve">   выполнено 47,6%,  заявительный принцип, по обращению</t>
  </si>
  <si>
    <t xml:space="preserve">449 чел.</t>
  </si>
  <si>
    <t xml:space="preserve">223 чел.</t>
  </si>
  <si>
    <t xml:space="preserve">Предоставление компенсации на полноценное питание беременным женщинам, кормящим матерям, а также детям в возрасте до трех лет  </t>
  </si>
  <si>
    <t xml:space="preserve">выполнено    </t>
  </si>
  <si>
    <t xml:space="preserve">156,7 тыс.чел.</t>
  </si>
  <si>
    <t xml:space="preserve">150,7                      тыс.чел.</t>
  </si>
  <si>
    <t xml:space="preserve">Обеспечение услуг на погребение  в Краснодарском крае</t>
  </si>
  <si>
    <t xml:space="preserve">   выполнено,               38,7%,    заявительный принцип,по обращению</t>
  </si>
  <si>
    <t xml:space="preserve">11042 чел.</t>
  </si>
  <si>
    <t xml:space="preserve">3051 чел.</t>
  </si>
  <si>
    <t xml:space="preserve">Обеспечение компенсации расходов адвокату, оказывающему юридическую помощь бесплатно отдельным категориям граждан в Краснодарском крае</t>
  </si>
  <si>
    <t xml:space="preserve">  не выполнено,  заявительный принцип, по обращению</t>
  </si>
  <si>
    <t xml:space="preserve">300 чел.</t>
  </si>
  <si>
    <t xml:space="preserve">Меры социальной поддержки по оплате   жилья и коммунальных услуг  отдельной категории жителей Краснодарского края </t>
  </si>
  <si>
    <t xml:space="preserve">выполнено,       100%</t>
  </si>
  <si>
    <t xml:space="preserve">402,4 тыс.чел.</t>
  </si>
  <si>
    <t xml:space="preserve">392,5                                     тыс.чел.</t>
  </si>
  <si>
    <t xml:space="preserve">Возмещение затрат, связанных с погребением реабилитированных лиц</t>
  </si>
  <si>
    <t xml:space="preserve"> не выполнено,    заявительный принцип,по обращению      </t>
  </si>
  <si>
    <t xml:space="preserve">20 чел.</t>
  </si>
  <si>
    <t xml:space="preserve">Предоставление единовременной денежной выплаты лицам, награжденным орденом «За выдающийся вклад в развитие кубанского казачества»</t>
  </si>
  <si>
    <t xml:space="preserve">выполнено,                39,6% заявительный принцип, по обращению     </t>
  </si>
  <si>
    <t xml:space="preserve">30 чел.</t>
  </si>
  <si>
    <t xml:space="preserve">12 чел.</t>
  </si>
  <si>
    <t xml:space="preserve">Материальное обеспечение за особые заслуги перед Краснодарским краем</t>
  </si>
  <si>
    <t xml:space="preserve">выполнено          </t>
  </si>
  <si>
    <t xml:space="preserve">1 чел.</t>
  </si>
  <si>
    <t xml:space="preserve">Оказание  государственной  социальной  помощи  малоимущим семьям,  малоимущим одиноко проживающим гражданам и малоимущим пенсионерам</t>
  </si>
  <si>
    <t xml:space="preserve">около 75,0 тыс.чел.</t>
  </si>
  <si>
    <t xml:space="preserve">52,4                                 тыс.чел.</t>
  </si>
  <si>
    <t xml:space="preserve">Меры социальной поддержки родителя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.</t>
  </si>
  <si>
    <t xml:space="preserve">1650 чел.</t>
  </si>
  <si>
    <t xml:space="preserve">1581 чел.</t>
  </si>
  <si>
    <t xml:space="preserve">Меры социальной  поддержки граждан, подвергшихся радиационным воздействиям, и их семьям</t>
  </si>
  <si>
    <t xml:space="preserve">10,8 тыс.чел.</t>
  </si>
  <si>
    <t xml:space="preserve">10,5 тыс.чел.</t>
  </si>
  <si>
    <t xml:space="preserve">Дополнительные меры социальной поддержки  по оплате  проезда отдельных категорий жителей Краснодарского края на 2006–2015 годы</t>
  </si>
  <si>
    <t xml:space="preserve">195,7 тыс.чел.рег.льгот.,     78,0 тыс.чел. фед. льгот.</t>
  </si>
  <si>
    <t xml:space="preserve">266,1 тыс.чел.;         124,0                 тыс.чел. </t>
  </si>
  <si>
    <t xml:space="preserve">Социальная поддержка многодетных семей в Краснодарском крае</t>
  </si>
  <si>
    <t xml:space="preserve">39,3 тыс.семей  132,5 тыс.детей</t>
  </si>
  <si>
    <t xml:space="preserve">42,3                           тыс.семей,          139,4                        тыс.детей</t>
  </si>
  <si>
    <t xml:space="preserve">Меры социальной поддержки  Героев труда Кубани</t>
  </si>
  <si>
    <t xml:space="preserve">выполнено           </t>
  </si>
  <si>
    <t xml:space="preserve">85 чел.</t>
  </si>
  <si>
    <t xml:space="preserve">93 чел.</t>
  </si>
  <si>
    <t xml:space="preserve">Обеспечение деятельности связанной, с перевозкой между субъектами РФ, а также в пределах территорий государств – участников СНГ несовершеннолетних, самовольно ушедших из семей, детских домов, школ–интернатов, специальных учебно–воспитательных и иных детских учреж-дений</t>
  </si>
  <si>
    <t xml:space="preserve"> выполнено              13,6 %, заявительный принцип, по обращению     </t>
  </si>
  <si>
    <t xml:space="preserve">2 чел.</t>
  </si>
  <si>
    <t xml:space="preserve">Всего по программе</t>
  </si>
  <si>
    <t xml:space="preserve">Начальник отдела отраслевого планирования и финансирования</t>
  </si>
  <si>
    <t xml:space="preserve">А.В.Кныш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"/>
    <numFmt numFmtId="168" formatCode="#,##0.00"/>
    <numFmt numFmtId="169" formatCode="#,##0"/>
    <numFmt numFmtId="170" formatCode="#,##0.0"/>
    <numFmt numFmtId="171" formatCode="0.00%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40" activeCellId="0" sqref="C4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2.81"/>
    <col collapsed="false" customWidth="true" hidden="false" outlineLevel="0" max="2" min="2" style="0" width="26.81"/>
    <col collapsed="false" customWidth="true" hidden="false" outlineLevel="0" max="3" min="3" style="0" width="20.44"/>
    <col collapsed="false" customWidth="true" hidden="false" outlineLevel="0" max="4" min="4" style="0" width="50.44"/>
    <col collapsed="false" customWidth="true" hidden="false" outlineLevel="0" max="5" min="5" style="0" width="0.17"/>
    <col collapsed="false" customWidth="true" hidden="true" outlineLevel="0" max="6" min="6" style="0" width="12.17"/>
    <col collapsed="false" customWidth="true" hidden="true" outlineLevel="0" max="7" min="7" style="0" width="9.72"/>
    <col collapsed="false" customWidth="true" hidden="true" outlineLevel="0" max="8" min="8" style="0" width="8.53"/>
    <col collapsed="false" customWidth="true" hidden="false" outlineLevel="0" max="9" min="9" style="0" width="11.53"/>
    <col collapsed="false" customWidth="true" hidden="false" outlineLevel="0" max="12" min="12" style="0" width="11.17"/>
    <col collapsed="false" customWidth="true" hidden="false" outlineLevel="0" max="15" min="15" style="0" width="10.26"/>
  </cols>
  <sheetData>
    <row r="1" customFormat="false" ht="14.5" hidden="false" customHeight="false" outlineLevel="0" collapsed="false">
      <c r="A1" s="1" t="s">
        <v>0</v>
      </c>
      <c r="C1" s="2"/>
      <c r="D1" s="2"/>
      <c r="E1" s="2"/>
      <c r="H1" s="3"/>
      <c r="I1" s="3"/>
    </row>
    <row r="2" customFormat="false" ht="14.5" hidden="false" customHeight="false" outlineLevel="0" collapsed="false">
      <c r="C2" s="2"/>
      <c r="D2" s="2"/>
      <c r="E2" s="2"/>
      <c r="F2" s="2"/>
      <c r="H2" s="3"/>
      <c r="I2" s="3"/>
    </row>
    <row r="3" customFormat="false" ht="4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</row>
    <row r="4" customFormat="false" ht="1.9" hidden="true" customHeight="true" outlineLevel="0" collapsed="false">
      <c r="A4" s="6"/>
      <c r="B4" s="6"/>
      <c r="C4" s="6"/>
      <c r="D4" s="6"/>
      <c r="E4" s="6"/>
      <c r="F4" s="6"/>
      <c r="G4" s="6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</row>
    <row r="7" customFormat="false" ht="19.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</row>
    <row r="8" customFormat="false" ht="1.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</row>
    <row r="9" customFormat="false" ht="1.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  <c r="N9" s="8"/>
      <c r="O9" s="8"/>
    </row>
    <row r="10" customFormat="false" ht="8.25" hidden="tru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</row>
    <row r="11" customFormat="false" ht="23.25" hidden="true" customHeight="true" outlineLevel="0" collapsed="false">
      <c r="A11" s="7"/>
      <c r="B11" s="7"/>
      <c r="C11" s="7"/>
      <c r="D11" s="7"/>
      <c r="E11" s="7"/>
      <c r="F11" s="7"/>
      <c r="G11" s="7"/>
      <c r="H11" s="8"/>
      <c r="I11" s="8"/>
      <c r="J11" s="8"/>
      <c r="K11" s="8"/>
      <c r="L11" s="8"/>
      <c r="M11" s="8"/>
      <c r="N11" s="8"/>
      <c r="O11" s="8"/>
    </row>
    <row r="12" customFormat="false" ht="9.65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8"/>
      <c r="I13" s="8"/>
      <c r="J13" s="8"/>
      <c r="K13" s="8"/>
      <c r="L13" s="8"/>
      <c r="M13" s="8"/>
      <c r="N13" s="8"/>
      <c r="O13" s="8"/>
    </row>
    <row r="14" customFormat="false" ht="14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8.5" hidden="false" customHeight="false" outlineLevel="0" collapsed="false">
      <c r="A15" s="13" t="s">
        <v>6</v>
      </c>
      <c r="B15" s="13"/>
    </row>
    <row r="17" customFormat="false" ht="46.5" hidden="false" customHeight="false" outlineLevel="0" collapsed="false">
      <c r="A17" s="14" t="s">
        <v>7</v>
      </c>
      <c r="B17" s="14" t="s">
        <v>8</v>
      </c>
      <c r="C17" s="14" t="s">
        <v>9</v>
      </c>
      <c r="D17" s="14" t="s">
        <v>10</v>
      </c>
    </row>
    <row r="18" customFormat="false" ht="15.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</row>
    <row r="19" customFormat="false" ht="37.9" hidden="false" customHeight="true" outlineLevel="0" collapsed="false">
      <c r="A19" s="15" t="s">
        <v>11</v>
      </c>
      <c r="B19" s="14" t="s">
        <v>12</v>
      </c>
      <c r="C19" s="14" t="s">
        <v>13</v>
      </c>
      <c r="D19" s="16" t="s">
        <v>14</v>
      </c>
    </row>
    <row r="20" customFormat="false" ht="73" hidden="false" customHeight="true" outlineLevel="0" collapsed="false">
      <c r="A20" s="15" t="s">
        <v>15</v>
      </c>
      <c r="B20" s="17" t="s">
        <v>16</v>
      </c>
      <c r="C20" s="17" t="s">
        <v>17</v>
      </c>
      <c r="D20" s="16" t="s">
        <v>18</v>
      </c>
      <c r="E20" s="18"/>
      <c r="F20" s="18"/>
      <c r="G20" s="18"/>
      <c r="H20" s="18"/>
      <c r="I20" s="18"/>
      <c r="J20" s="18"/>
    </row>
    <row r="21" customFormat="false" ht="100.5" hidden="false" customHeight="true" outlineLevel="0" collapsed="false">
      <c r="A21" s="15" t="s">
        <v>19</v>
      </c>
      <c r="B21" s="19" t="s">
        <v>20</v>
      </c>
      <c r="C21" s="19" t="s">
        <v>21</v>
      </c>
      <c r="D21" s="16" t="s">
        <v>22</v>
      </c>
      <c r="E21" s="18"/>
      <c r="F21" s="18"/>
      <c r="G21" s="18"/>
      <c r="H21" s="18"/>
      <c r="I21" s="18"/>
      <c r="J21" s="18"/>
    </row>
    <row r="22" customFormat="false" ht="75" hidden="false" customHeight="true" outlineLevel="0" collapsed="false">
      <c r="A22" s="15" t="s">
        <v>23</v>
      </c>
      <c r="B22" s="17" t="s">
        <v>24</v>
      </c>
      <c r="C22" s="17" t="s">
        <v>25</v>
      </c>
      <c r="D22" s="16" t="s">
        <v>26</v>
      </c>
      <c r="E22" s="18"/>
      <c r="F22" s="18"/>
      <c r="G22" s="18"/>
      <c r="H22" s="18"/>
      <c r="I22" s="18"/>
      <c r="J22" s="18"/>
    </row>
    <row r="23" customFormat="false" ht="86" hidden="false" customHeight="true" outlineLevel="0" collapsed="false">
      <c r="A23" s="15" t="s">
        <v>27</v>
      </c>
      <c r="B23" s="20" t="s">
        <v>28</v>
      </c>
      <c r="C23" s="21" t="s">
        <v>29</v>
      </c>
      <c r="D23" s="16" t="s">
        <v>30</v>
      </c>
      <c r="E23" s="18"/>
      <c r="F23" s="18"/>
      <c r="G23" s="18"/>
      <c r="H23" s="18"/>
      <c r="I23" s="18"/>
      <c r="J23" s="18"/>
    </row>
    <row r="24" customFormat="false" ht="33.75" hidden="false" customHeight="true" outlineLevel="0" collapsed="false">
      <c r="A24" s="15" t="s">
        <v>31</v>
      </c>
      <c r="B24" s="17" t="s">
        <v>32</v>
      </c>
      <c r="C24" s="17" t="s">
        <v>33</v>
      </c>
      <c r="D24" s="16" t="s">
        <v>14</v>
      </c>
      <c r="E24" s="18"/>
      <c r="F24" s="18"/>
      <c r="G24" s="18"/>
      <c r="H24" s="18"/>
      <c r="I24" s="18"/>
      <c r="J24" s="18"/>
    </row>
    <row r="25" customFormat="false" ht="57" hidden="false" customHeight="true" outlineLevel="0" collapsed="false">
      <c r="A25" s="22" t="s">
        <v>34</v>
      </c>
      <c r="B25" s="23" t="n">
        <v>0.06</v>
      </c>
      <c r="C25" s="23" t="n">
        <v>0.036</v>
      </c>
      <c r="D25" s="16"/>
      <c r="E25" s="18"/>
      <c r="F25" s="18"/>
      <c r="G25" s="18"/>
      <c r="H25" s="18"/>
      <c r="I25" s="18"/>
      <c r="J25" s="18"/>
    </row>
    <row r="26" customFormat="false" ht="54" hidden="false" customHeight="true" outlineLevel="0" collapsed="false">
      <c r="A26" s="22" t="s">
        <v>35</v>
      </c>
      <c r="B26" s="23" t="n">
        <v>0.003</v>
      </c>
      <c r="C26" s="23" t="n">
        <v>0.0037</v>
      </c>
      <c r="D26" s="24"/>
      <c r="E26" s="18"/>
      <c r="F26" s="18"/>
      <c r="G26" s="18"/>
      <c r="H26" s="18"/>
      <c r="I26" s="18"/>
      <c r="J26" s="18"/>
    </row>
    <row r="27" customFormat="false" ht="68.25" hidden="false" customHeight="true" outlineLevel="0" collapsed="false">
      <c r="A27" s="22" t="s">
        <v>36</v>
      </c>
      <c r="B27" s="25" t="n">
        <v>0.83</v>
      </c>
      <c r="C27" s="23" t="n">
        <v>0.473</v>
      </c>
      <c r="D27" s="26" t="s">
        <v>37</v>
      </c>
      <c r="E27" s="18"/>
      <c r="F27" s="18"/>
      <c r="G27" s="18"/>
      <c r="H27" s="18"/>
      <c r="I27" s="18"/>
      <c r="J27" s="18"/>
    </row>
    <row r="28" customFormat="false" ht="58.9" hidden="false" customHeight="true" outlineLevel="0" collapsed="false">
      <c r="A28" s="22" t="s">
        <v>38</v>
      </c>
      <c r="B28" s="17" t="n">
        <v>174</v>
      </c>
      <c r="C28" s="17" t="n">
        <v>175</v>
      </c>
      <c r="D28" s="27"/>
      <c r="E28" s="18"/>
      <c r="F28" s="18"/>
      <c r="G28" s="18"/>
      <c r="H28" s="18"/>
      <c r="I28" s="18"/>
      <c r="J28" s="18"/>
    </row>
    <row r="29" customFormat="false" ht="54" hidden="false" customHeight="true" outlineLevel="0" collapsed="false">
      <c r="A29" s="22" t="s">
        <v>39</v>
      </c>
      <c r="B29" s="17" t="n">
        <v>10</v>
      </c>
      <c r="C29" s="17"/>
      <c r="D29" s="28" t="s">
        <v>40</v>
      </c>
      <c r="E29" s="18"/>
      <c r="F29" s="18"/>
      <c r="G29" s="18"/>
      <c r="H29" s="18"/>
      <c r="I29" s="18"/>
      <c r="J29" s="18"/>
    </row>
    <row r="30" customFormat="false" ht="60.75" hidden="false" customHeight="true" outlineLevel="0" collapsed="false">
      <c r="A30" s="15" t="s">
        <v>41</v>
      </c>
      <c r="B30" s="14" t="s">
        <v>42</v>
      </c>
      <c r="C30" s="14" t="s">
        <v>43</v>
      </c>
      <c r="D30" s="16"/>
      <c r="E30" s="18"/>
      <c r="F30" s="18"/>
      <c r="G30" s="18"/>
      <c r="H30" s="18"/>
      <c r="I30" s="18"/>
      <c r="J30" s="18"/>
    </row>
    <row r="31" customFormat="false" ht="68.5" hidden="false" customHeight="true" outlineLevel="0" collapsed="false">
      <c r="A31" s="15" t="s">
        <v>44</v>
      </c>
      <c r="B31" s="25" t="n">
        <v>1</v>
      </c>
      <c r="C31" s="23" t="n">
        <v>1</v>
      </c>
      <c r="D31" s="29"/>
    </row>
    <row r="32" customFormat="false" ht="81.5" hidden="false" customHeight="true" outlineLevel="0" collapsed="false">
      <c r="A32" s="15" t="s">
        <v>45</v>
      </c>
      <c r="B32" s="25" t="n">
        <v>0.88</v>
      </c>
      <c r="C32" s="23" t="n">
        <v>0.98</v>
      </c>
      <c r="D32" s="30" t="s">
        <v>46</v>
      </c>
    </row>
    <row r="33" customFormat="false" ht="70" hidden="false" customHeight="true" outlineLevel="0" collapsed="false">
      <c r="A33" s="22" t="s">
        <v>47</v>
      </c>
      <c r="B33" s="17" t="n">
        <v>11100</v>
      </c>
      <c r="C33" s="17" t="n">
        <v>13718</v>
      </c>
      <c r="D33" s="16"/>
    </row>
    <row r="34" customFormat="false" ht="87" hidden="false" customHeight="true" outlineLevel="0" collapsed="false">
      <c r="A34" s="15" t="s">
        <v>48</v>
      </c>
      <c r="B34" s="17" t="s">
        <v>49</v>
      </c>
      <c r="C34" s="17" t="s">
        <v>50</v>
      </c>
      <c r="D34" s="16" t="s">
        <v>51</v>
      </c>
    </row>
    <row r="35" customFormat="false" ht="65.25" hidden="false" customHeight="true" outlineLevel="0" collapsed="false">
      <c r="A35" s="15" t="s">
        <v>52</v>
      </c>
      <c r="B35" s="31" t="s">
        <v>53</v>
      </c>
      <c r="C35" s="17" t="s">
        <v>54</v>
      </c>
      <c r="D35" s="16"/>
    </row>
    <row r="36" customFormat="false" ht="54" hidden="false" customHeight="true" outlineLevel="0" collapsed="false">
      <c r="A36" s="15" t="s">
        <v>55</v>
      </c>
      <c r="B36" s="25" t="n">
        <v>0.8</v>
      </c>
      <c r="C36" s="25" t="n">
        <v>0.8</v>
      </c>
      <c r="D36" s="32"/>
    </row>
    <row r="37" customFormat="false" ht="34" hidden="false" customHeight="true" outlineLevel="0" collapsed="false">
      <c r="A37" s="22" t="s">
        <v>56</v>
      </c>
      <c r="B37" s="17" t="s">
        <v>57</v>
      </c>
      <c r="C37" s="17" t="s">
        <v>58</v>
      </c>
      <c r="D37" s="16" t="s">
        <v>14</v>
      </c>
    </row>
    <row r="38" customFormat="false" ht="21.5" hidden="false" customHeight="true" outlineLevel="0" collapsed="false">
      <c r="A38" s="15" t="s">
        <v>59</v>
      </c>
      <c r="B38" s="31" t="s">
        <v>60</v>
      </c>
      <c r="C38" s="31" t="s">
        <v>61</v>
      </c>
      <c r="D38" s="29"/>
    </row>
    <row r="39" customFormat="false" ht="82.5" hidden="false" customHeight="true" outlineLevel="0" collapsed="false">
      <c r="A39" s="15" t="s">
        <v>62</v>
      </c>
      <c r="B39" s="33" t="n">
        <v>1</v>
      </c>
      <c r="C39" s="25" t="n">
        <v>1</v>
      </c>
      <c r="D39" s="29"/>
    </row>
    <row r="40" customFormat="false" ht="35.5" hidden="false" customHeight="true" outlineLevel="0" collapsed="false">
      <c r="A40" s="15" t="s">
        <v>63</v>
      </c>
      <c r="B40" s="17" t="s">
        <v>64</v>
      </c>
      <c r="C40" s="17" t="s">
        <v>65</v>
      </c>
      <c r="D40" s="16" t="s">
        <v>14</v>
      </c>
    </row>
    <row r="41" customFormat="false" ht="19.15" hidden="false" customHeight="true" outlineLevel="0" collapsed="false">
      <c r="A41" s="34"/>
      <c r="B41" s="35"/>
      <c r="C41" s="36"/>
      <c r="D41" s="37"/>
    </row>
  </sheetData>
  <mergeCells count="12">
    <mergeCell ref="C1:E1"/>
    <mergeCell ref="C2:F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5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G53" activeCellId="0" sqref="G5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44"/>
    <col collapsed="false" customWidth="true" hidden="false" outlineLevel="0" max="3" min="3" style="0" width="13.99"/>
    <col collapsed="false" customWidth="true" hidden="false" outlineLevel="0" max="4" min="4" style="0" width="15.26"/>
    <col collapsed="false" customWidth="true" hidden="false" outlineLevel="0" max="5" min="5" style="0" width="15.44"/>
    <col collapsed="false" customWidth="true" hidden="false" outlineLevel="0" max="6" min="6" style="0" width="8.17"/>
    <col collapsed="false" customWidth="true" hidden="false" outlineLevel="0" max="8" min="7" style="0" width="12.26"/>
    <col collapsed="false" customWidth="true" hidden="false" outlineLevel="0" max="9" min="9" style="0" width="13.44"/>
    <col collapsed="false" customWidth="true" hidden="false" outlineLevel="0" max="10" min="10" style="0" width="8.26"/>
    <col collapsed="false" customWidth="true" hidden="false" outlineLevel="0" max="13" min="12" style="0" width="12.44"/>
    <col collapsed="false" customWidth="true" hidden="false" outlineLevel="0" max="14" min="14" style="0" width="14.26"/>
    <col collapsed="false" customWidth="true" hidden="false" outlineLevel="0" max="15" min="15" style="0" width="8.44"/>
    <col collapsed="false" customWidth="true" hidden="false" outlineLevel="0" max="16" min="16" style="0" width="12.81"/>
    <col collapsed="false" customWidth="true" hidden="false" outlineLevel="0" max="17" min="17" style="38" width="10.44"/>
    <col collapsed="false" customWidth="true" hidden="false" outlineLevel="0" max="18" min="18" style="38" width="13.72"/>
  </cols>
  <sheetData>
    <row r="1" customFormat="false" ht="15.5" hidden="false" customHeight="false" outlineLevel="0" collapsed="false">
      <c r="A1" s="39" t="s">
        <v>6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7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P2" s="39" t="s">
        <v>67</v>
      </c>
    </row>
    <row r="3" customFormat="false" ht="67.5" hidden="false" customHeight="true" outlineLevel="0" collapsed="false">
      <c r="A3" s="40" t="s">
        <v>68</v>
      </c>
      <c r="B3" s="40" t="s">
        <v>69</v>
      </c>
      <c r="C3" s="40" t="s">
        <v>70</v>
      </c>
      <c r="D3" s="40"/>
      <c r="E3" s="40"/>
      <c r="F3" s="40"/>
      <c r="G3" s="40" t="s">
        <v>71</v>
      </c>
      <c r="H3" s="40"/>
      <c r="I3" s="40"/>
      <c r="J3" s="40"/>
      <c r="K3" s="40"/>
      <c r="L3" s="40" t="s">
        <v>72</v>
      </c>
      <c r="M3" s="40"/>
      <c r="N3" s="40"/>
      <c r="O3" s="40"/>
      <c r="P3" s="40" t="s">
        <v>73</v>
      </c>
      <c r="Q3" s="40" t="s">
        <v>74</v>
      </c>
      <c r="R3" s="40"/>
    </row>
    <row r="4" customFormat="false" ht="75" hidden="false" customHeight="true" outlineLevel="0" collapsed="false">
      <c r="A4" s="40"/>
      <c r="B4" s="40"/>
      <c r="C4" s="41" t="s">
        <v>75</v>
      </c>
      <c r="D4" s="41" t="s">
        <v>76</v>
      </c>
      <c r="E4" s="41" t="s">
        <v>77</v>
      </c>
      <c r="F4" s="41" t="s">
        <v>78</v>
      </c>
      <c r="G4" s="41" t="s">
        <v>75</v>
      </c>
      <c r="H4" s="41" t="s">
        <v>76</v>
      </c>
      <c r="I4" s="42" t="s">
        <v>77</v>
      </c>
      <c r="J4" s="41" t="s">
        <v>78</v>
      </c>
      <c r="K4" s="41" t="s">
        <v>79</v>
      </c>
      <c r="L4" s="42" t="s">
        <v>75</v>
      </c>
      <c r="M4" s="41" t="s">
        <v>76</v>
      </c>
      <c r="N4" s="42" t="s">
        <v>77</v>
      </c>
      <c r="O4" s="41" t="s">
        <v>78</v>
      </c>
      <c r="P4" s="40"/>
      <c r="Q4" s="40" t="s">
        <v>80</v>
      </c>
      <c r="R4" s="40" t="s">
        <v>81</v>
      </c>
    </row>
    <row r="5" customFormat="false" ht="26.25" hidden="false" customHeight="true" outlineLevel="0" collapsed="false">
      <c r="A5" s="43" t="n">
        <v>1</v>
      </c>
      <c r="B5" s="44" t="n">
        <v>2</v>
      </c>
      <c r="C5" s="45" t="n">
        <v>3</v>
      </c>
      <c r="D5" s="45" t="n">
        <v>4</v>
      </c>
      <c r="E5" s="44" t="n">
        <v>5</v>
      </c>
      <c r="F5" s="44" t="n">
        <v>6</v>
      </c>
      <c r="G5" s="44" t="n">
        <v>7</v>
      </c>
      <c r="H5" s="44" t="n">
        <v>8</v>
      </c>
      <c r="I5" s="45" t="n">
        <v>9</v>
      </c>
      <c r="J5" s="44" t="n">
        <v>10</v>
      </c>
      <c r="K5" s="44" t="n">
        <v>11</v>
      </c>
      <c r="L5" s="45" t="n">
        <v>12</v>
      </c>
      <c r="M5" s="45" t="n">
        <v>13</v>
      </c>
      <c r="N5" s="45" t="n">
        <v>14</v>
      </c>
      <c r="O5" s="44" t="n">
        <v>15</v>
      </c>
      <c r="P5" s="44" t="n">
        <v>16</v>
      </c>
      <c r="Q5" s="46" t="n">
        <v>17</v>
      </c>
      <c r="R5" s="46" t="n">
        <v>18</v>
      </c>
    </row>
    <row r="6" customFormat="false" ht="33.65" hidden="false" customHeight="true" outlineLevel="0" collapsed="false">
      <c r="A6" s="47" t="s">
        <v>82</v>
      </c>
      <c r="B6" s="48"/>
      <c r="C6" s="49"/>
      <c r="D6" s="49"/>
      <c r="E6" s="50" t="n">
        <f aca="false">SUM(E7)</f>
        <v>264</v>
      </c>
      <c r="F6" s="50"/>
      <c r="G6" s="50"/>
      <c r="H6" s="50"/>
      <c r="I6" s="50" t="n">
        <f aca="false">SUM(I7)</f>
        <v>264</v>
      </c>
      <c r="J6" s="50"/>
      <c r="K6" s="50"/>
      <c r="L6" s="50"/>
      <c r="M6" s="50"/>
      <c r="N6" s="50" t="n">
        <f aca="false">SUM(N7)</f>
        <v>0</v>
      </c>
      <c r="O6" s="51"/>
      <c r="P6" s="52"/>
      <c r="Q6" s="40"/>
      <c r="R6" s="40"/>
    </row>
    <row r="7" customFormat="false" ht="82.5" hidden="false" customHeight="true" outlineLevel="0" collapsed="false">
      <c r="A7" s="53" t="s">
        <v>83</v>
      </c>
      <c r="B7" s="54" t="s">
        <v>84</v>
      </c>
      <c r="C7" s="49"/>
      <c r="D7" s="49"/>
      <c r="E7" s="49" t="n">
        <v>264</v>
      </c>
      <c r="F7" s="49"/>
      <c r="G7" s="49"/>
      <c r="H7" s="49"/>
      <c r="I7" s="49" t="n">
        <v>264</v>
      </c>
      <c r="J7" s="49"/>
      <c r="K7" s="49"/>
      <c r="L7" s="49"/>
      <c r="M7" s="49"/>
      <c r="N7" s="49"/>
      <c r="O7" s="51"/>
      <c r="P7" s="40" t="s">
        <v>85</v>
      </c>
      <c r="Q7" s="40" t="s">
        <v>86</v>
      </c>
      <c r="R7" s="40"/>
    </row>
    <row r="8" customFormat="false" ht="14.5" hidden="false" customHeight="false" outlineLevel="0" collapsed="false">
      <c r="A8" s="55" t="s">
        <v>87</v>
      </c>
      <c r="B8" s="54"/>
      <c r="C8" s="49"/>
      <c r="D8" s="49"/>
      <c r="E8" s="50" t="n">
        <f aca="false">SUM(E9)</f>
        <v>5817</v>
      </c>
      <c r="F8" s="50"/>
      <c r="G8" s="50"/>
      <c r="H8" s="50"/>
      <c r="I8" s="50" t="n">
        <f aca="false">SUM(I9)</f>
        <v>5817</v>
      </c>
      <c r="J8" s="50"/>
      <c r="K8" s="50"/>
      <c r="L8" s="50"/>
      <c r="M8" s="50"/>
      <c r="N8" s="50" t="n">
        <f aca="false">SUM(N9)</f>
        <v>2260</v>
      </c>
      <c r="O8" s="51"/>
      <c r="P8" s="56" t="n">
        <v>0.389</v>
      </c>
      <c r="Q8" s="40"/>
      <c r="R8" s="40"/>
    </row>
    <row r="9" customFormat="false" ht="78.75" hidden="false" customHeight="true" outlineLevel="0" collapsed="false">
      <c r="A9" s="53" t="s">
        <v>88</v>
      </c>
      <c r="B9" s="54" t="s">
        <v>89</v>
      </c>
      <c r="C9" s="49"/>
      <c r="D9" s="49"/>
      <c r="E9" s="49" t="n">
        <v>5817</v>
      </c>
      <c r="F9" s="49"/>
      <c r="G9" s="49"/>
      <c r="H9" s="49"/>
      <c r="I9" s="49" t="n">
        <v>5817</v>
      </c>
      <c r="J9" s="49"/>
      <c r="K9" s="49"/>
      <c r="L9" s="49"/>
      <c r="M9" s="49"/>
      <c r="N9" s="49" t="n">
        <v>2260</v>
      </c>
      <c r="O9" s="51"/>
      <c r="P9" s="40" t="s">
        <v>90</v>
      </c>
      <c r="Q9" s="40" t="s">
        <v>91</v>
      </c>
      <c r="R9" s="57" t="s">
        <v>92</v>
      </c>
    </row>
    <row r="10" customFormat="false" ht="37.5" hidden="false" customHeight="true" outlineLevel="0" collapsed="false">
      <c r="A10" s="58" t="s">
        <v>93</v>
      </c>
      <c r="B10" s="54"/>
      <c r="C10" s="49"/>
      <c r="D10" s="49"/>
      <c r="E10" s="50" t="n">
        <f aca="false">SUM(E11+E12+E13+E14+E15)</f>
        <v>6978467.8</v>
      </c>
      <c r="F10" s="50"/>
      <c r="G10" s="50"/>
      <c r="H10" s="50"/>
      <c r="I10" s="50" t="n">
        <f aca="false">SUM(I11+I12+I13+I14+I15)</f>
        <v>6978467.8</v>
      </c>
      <c r="J10" s="50"/>
      <c r="K10" s="50"/>
      <c r="L10" s="50"/>
      <c r="M10" s="50"/>
      <c r="N10" s="50" t="n">
        <f aca="false">SUM(N11+N12+N13+N14+N15)</f>
        <v>3021256.4</v>
      </c>
      <c r="O10" s="51"/>
      <c r="P10" s="59" t="n">
        <v>0.421</v>
      </c>
      <c r="Q10" s="40"/>
      <c r="R10" s="40"/>
    </row>
    <row r="11" customFormat="false" ht="70.15" hidden="false" customHeight="true" outlineLevel="0" collapsed="false">
      <c r="A11" s="60" t="s">
        <v>94</v>
      </c>
      <c r="B11" s="54" t="s">
        <v>89</v>
      </c>
      <c r="C11" s="49"/>
      <c r="D11" s="49"/>
      <c r="E11" s="49" t="n">
        <v>350832.5</v>
      </c>
      <c r="F11" s="49"/>
      <c r="G11" s="49"/>
      <c r="H11" s="49"/>
      <c r="I11" s="49" t="n">
        <v>350832.5</v>
      </c>
      <c r="J11" s="49"/>
      <c r="K11" s="49"/>
      <c r="L11" s="49"/>
      <c r="M11" s="49"/>
      <c r="N11" s="49" t="n">
        <v>149033.3</v>
      </c>
      <c r="O11" s="51"/>
      <c r="P11" s="40" t="s">
        <v>95</v>
      </c>
      <c r="Q11" s="40" t="s">
        <v>96</v>
      </c>
      <c r="R11" s="40" t="s">
        <v>97</v>
      </c>
    </row>
    <row r="12" customFormat="false" ht="84" hidden="false" customHeight="true" outlineLevel="0" collapsed="false">
      <c r="A12" s="61" t="s">
        <v>98</v>
      </c>
      <c r="B12" s="54" t="s">
        <v>89</v>
      </c>
      <c r="C12" s="49"/>
      <c r="D12" s="49"/>
      <c r="E12" s="49" t="n">
        <v>1718092.5</v>
      </c>
      <c r="F12" s="49"/>
      <c r="G12" s="49"/>
      <c r="H12" s="49"/>
      <c r="I12" s="49" t="n">
        <v>1718092.5</v>
      </c>
      <c r="J12" s="49"/>
      <c r="K12" s="49"/>
      <c r="L12" s="49"/>
      <c r="M12" s="49"/>
      <c r="N12" s="49" t="n">
        <v>719001.7</v>
      </c>
      <c r="O12" s="51"/>
      <c r="P12" s="40" t="s">
        <v>99</v>
      </c>
      <c r="Q12" s="40" t="s">
        <v>100</v>
      </c>
      <c r="R12" s="57" t="s">
        <v>101</v>
      </c>
    </row>
    <row r="13" customFormat="false" ht="57" hidden="false" customHeight="true" outlineLevel="0" collapsed="false">
      <c r="A13" s="61" t="s">
        <v>102</v>
      </c>
      <c r="B13" s="54" t="s">
        <v>89</v>
      </c>
      <c r="C13" s="49"/>
      <c r="D13" s="49"/>
      <c r="E13" s="49" t="n">
        <v>78784.1</v>
      </c>
      <c r="F13" s="49"/>
      <c r="G13" s="49"/>
      <c r="H13" s="49"/>
      <c r="I13" s="49" t="n">
        <v>78784.1</v>
      </c>
      <c r="J13" s="49"/>
      <c r="K13" s="49"/>
      <c r="L13" s="49"/>
      <c r="M13" s="49"/>
      <c r="N13" s="49" t="n">
        <v>36451.7</v>
      </c>
      <c r="O13" s="51"/>
      <c r="P13" s="40" t="s">
        <v>103</v>
      </c>
      <c r="Q13" s="40" t="s">
        <v>104</v>
      </c>
      <c r="R13" s="57" t="s">
        <v>105</v>
      </c>
    </row>
    <row r="14" customFormat="false" ht="55.9" hidden="false" customHeight="true" outlineLevel="0" collapsed="false">
      <c r="A14" s="61" t="s">
        <v>106</v>
      </c>
      <c r="B14" s="54" t="s">
        <v>89</v>
      </c>
      <c r="C14" s="49"/>
      <c r="D14" s="49"/>
      <c r="E14" s="49" t="n">
        <v>4137257</v>
      </c>
      <c r="F14" s="49"/>
      <c r="G14" s="49"/>
      <c r="H14" s="49"/>
      <c r="I14" s="49" t="n">
        <v>4137257</v>
      </c>
      <c r="J14" s="49"/>
      <c r="K14" s="49"/>
      <c r="L14" s="49"/>
      <c r="M14" s="49"/>
      <c r="N14" s="49" t="n">
        <v>1756242.4</v>
      </c>
      <c r="O14" s="51"/>
      <c r="P14" s="40" t="s">
        <v>107</v>
      </c>
      <c r="Q14" s="40" t="s">
        <v>108</v>
      </c>
      <c r="R14" s="57" t="s">
        <v>109</v>
      </c>
    </row>
    <row r="15" customFormat="false" ht="61.5" hidden="false" customHeight="true" outlineLevel="0" collapsed="false">
      <c r="A15" s="61" t="s">
        <v>110</v>
      </c>
      <c r="B15" s="54" t="s">
        <v>89</v>
      </c>
      <c r="C15" s="49"/>
      <c r="D15" s="49"/>
      <c r="E15" s="49" t="n">
        <v>693501.7</v>
      </c>
      <c r="F15" s="49"/>
      <c r="G15" s="49"/>
      <c r="H15" s="49"/>
      <c r="I15" s="49" t="n">
        <v>693501.7</v>
      </c>
      <c r="J15" s="49"/>
      <c r="K15" s="49"/>
      <c r="L15" s="49"/>
      <c r="M15" s="49"/>
      <c r="N15" s="49" t="n">
        <v>360527.3</v>
      </c>
      <c r="O15" s="51"/>
      <c r="P15" s="40" t="s">
        <v>111</v>
      </c>
      <c r="Q15" s="40" t="s">
        <v>112</v>
      </c>
      <c r="R15" s="57" t="s">
        <v>113</v>
      </c>
    </row>
    <row r="16" customFormat="false" ht="22.15" hidden="false" customHeight="true" outlineLevel="0" collapsed="false">
      <c r="A16" s="62" t="s">
        <v>114</v>
      </c>
      <c r="B16" s="54"/>
      <c r="C16" s="50" t="n">
        <f aca="false">SUM(C17:C45)</f>
        <v>4016381.6</v>
      </c>
      <c r="D16" s="50" t="n">
        <f aca="false">SUM(D18+D19+D20+D21+D22+D23+D45+D27)</f>
        <v>52923.9</v>
      </c>
      <c r="E16" s="50" t="n">
        <f aca="false">SUM(E17+E18+E19+E20+E21+E22+E23+E24+E25+E26+E27+E28+E29+E30+E31+E32+E33+E34+E35+E36+E37+E38+E39+E40+E41+E42+E43+E44+E45)</f>
        <v>10529116.8</v>
      </c>
      <c r="F16" s="50"/>
      <c r="G16" s="50" t="n">
        <f aca="false">SUM(G17:G45)</f>
        <v>4016381.6</v>
      </c>
      <c r="H16" s="50" t="n">
        <f aca="false">SUM(H18+H19+H20+H21+H22+H23+H45+H27)</f>
        <v>52923.9</v>
      </c>
      <c r="I16" s="50" t="n">
        <f aca="false">SUM(I17+I18+I19+I20+I21+I22+I23+I24+I25+I26+I27+I28+I29+I30+I31+I32+I33+I34+I35+I36+I37+I38+I39+I40+I41+I42+I43+I44+I45)</f>
        <v>9888475.9</v>
      </c>
      <c r="J16" s="50"/>
      <c r="K16" s="50"/>
      <c r="L16" s="50" t="n">
        <f aca="false">SUM(L17:L45)</f>
        <v>2107739.1</v>
      </c>
      <c r="M16" s="50" t="n">
        <f aca="false">SUM(M18+M19+M20+M21+M22+M23+M45+M27)</f>
        <v>0</v>
      </c>
      <c r="N16" s="50" t="n">
        <f aca="false">SUM(N17+N18+N19+N20+N21+N22+N23+N24+N25+N26+N27+N28+N29+N30+N31+N32+N33+N34+N35+N36+N37+N38+N39+N40+N41+N42+N43+N44+N45)</f>
        <v>4882161.9</v>
      </c>
      <c r="O16" s="63"/>
      <c r="P16" s="59" t="n">
        <v>0.501</v>
      </c>
      <c r="Q16" s="64"/>
      <c r="R16" s="40"/>
    </row>
    <row r="17" customFormat="false" ht="87.65" hidden="false" customHeight="true" outlineLevel="0" collapsed="false">
      <c r="A17" s="61" t="s">
        <v>115</v>
      </c>
      <c r="B17" s="54" t="s">
        <v>116</v>
      </c>
      <c r="C17" s="49"/>
      <c r="D17" s="49"/>
      <c r="E17" s="49" t="n">
        <v>164132.5</v>
      </c>
      <c r="F17" s="49"/>
      <c r="G17" s="49"/>
      <c r="H17" s="49"/>
      <c r="I17" s="49" t="n">
        <v>164132.5</v>
      </c>
      <c r="J17" s="49"/>
      <c r="K17" s="49"/>
      <c r="L17" s="49"/>
      <c r="M17" s="49"/>
      <c r="N17" s="49" t="n">
        <v>74470.4</v>
      </c>
      <c r="O17" s="51"/>
      <c r="P17" s="40" t="s">
        <v>117</v>
      </c>
      <c r="Q17" s="40" t="s">
        <v>118</v>
      </c>
      <c r="R17" s="57" t="s">
        <v>119</v>
      </c>
    </row>
    <row r="18" customFormat="false" ht="72" hidden="false" customHeight="true" outlineLevel="0" collapsed="false">
      <c r="A18" s="61" t="s">
        <v>120</v>
      </c>
      <c r="B18" s="65" t="s">
        <v>116</v>
      </c>
      <c r="C18" s="66" t="n">
        <v>48523.8</v>
      </c>
      <c r="D18" s="66"/>
      <c r="E18" s="66"/>
      <c r="F18" s="66"/>
      <c r="G18" s="66" t="n">
        <v>48523.8</v>
      </c>
      <c r="H18" s="66"/>
      <c r="I18" s="66"/>
      <c r="J18" s="66"/>
      <c r="K18" s="66"/>
      <c r="L18" s="66" t="n">
        <v>15456.4</v>
      </c>
      <c r="M18" s="66"/>
      <c r="N18" s="66"/>
      <c r="O18" s="67"/>
      <c r="P18" s="68" t="s">
        <v>121</v>
      </c>
      <c r="Q18" s="40" t="s">
        <v>122</v>
      </c>
      <c r="R18" s="69" t="s">
        <v>123</v>
      </c>
    </row>
    <row r="19" customFormat="false" ht="65.25" hidden="false" customHeight="true" outlineLevel="0" collapsed="false">
      <c r="A19" s="61" t="s">
        <v>124</v>
      </c>
      <c r="B19" s="54" t="s">
        <v>116</v>
      </c>
      <c r="C19" s="49" t="n">
        <v>241599.2</v>
      </c>
      <c r="D19" s="49"/>
      <c r="E19" s="49"/>
      <c r="F19" s="49"/>
      <c r="G19" s="49" t="n">
        <v>241599.2</v>
      </c>
      <c r="H19" s="49"/>
      <c r="I19" s="49"/>
      <c r="J19" s="49"/>
      <c r="K19" s="49"/>
      <c r="L19" s="49" t="n">
        <v>120872.6</v>
      </c>
      <c r="M19" s="49"/>
      <c r="N19" s="49"/>
      <c r="O19" s="51"/>
      <c r="P19" s="40" t="s">
        <v>117</v>
      </c>
      <c r="Q19" s="40" t="s">
        <v>125</v>
      </c>
      <c r="R19" s="57" t="s">
        <v>126</v>
      </c>
    </row>
    <row r="20" customFormat="false" ht="123" hidden="false" customHeight="true" outlineLevel="0" collapsed="false">
      <c r="A20" s="61" t="s">
        <v>127</v>
      </c>
      <c r="B20" s="65" t="s">
        <v>116</v>
      </c>
      <c r="C20" s="66" t="n">
        <v>697624.4</v>
      </c>
      <c r="D20" s="66" t="n">
        <v>52923.9</v>
      </c>
      <c r="E20" s="66"/>
      <c r="F20" s="66"/>
      <c r="G20" s="66" t="n">
        <v>697624.4</v>
      </c>
      <c r="H20" s="66" t="n">
        <v>52923.9</v>
      </c>
      <c r="I20" s="66"/>
      <c r="J20" s="66"/>
      <c r="K20" s="66"/>
      <c r="L20" s="66" t="n">
        <v>210148.2</v>
      </c>
      <c r="M20" s="66"/>
      <c r="N20" s="66"/>
      <c r="O20" s="67"/>
      <c r="P20" s="68" t="s">
        <v>128</v>
      </c>
      <c r="Q20" s="40" t="s">
        <v>129</v>
      </c>
      <c r="R20" s="69" t="s">
        <v>130</v>
      </c>
    </row>
    <row r="21" customFormat="false" ht="78" hidden="false" customHeight="true" outlineLevel="0" collapsed="false">
      <c r="A21" s="61" t="s">
        <v>131</v>
      </c>
      <c r="B21" s="65" t="s">
        <v>116</v>
      </c>
      <c r="C21" s="66" t="n">
        <v>824.2</v>
      </c>
      <c r="D21" s="66"/>
      <c r="E21" s="66"/>
      <c r="F21" s="66"/>
      <c r="G21" s="66" t="n">
        <v>824.2</v>
      </c>
      <c r="H21" s="66"/>
      <c r="I21" s="66"/>
      <c r="J21" s="49"/>
      <c r="K21" s="70"/>
      <c r="L21" s="66" t="n">
        <v>95.9</v>
      </c>
      <c r="M21" s="66"/>
      <c r="N21" s="66"/>
      <c r="O21" s="67"/>
      <c r="P21" s="68" t="s">
        <v>132</v>
      </c>
      <c r="Q21" s="40" t="s">
        <v>133</v>
      </c>
      <c r="R21" s="69" t="s">
        <v>134</v>
      </c>
    </row>
    <row r="22" customFormat="false" ht="111.75" hidden="false" customHeight="true" outlineLevel="0" collapsed="false">
      <c r="A22" s="61" t="s">
        <v>135</v>
      </c>
      <c r="B22" s="65" t="s">
        <v>116</v>
      </c>
      <c r="C22" s="66" t="n">
        <v>7380.6</v>
      </c>
      <c r="D22" s="66"/>
      <c r="E22" s="66"/>
      <c r="F22" s="66"/>
      <c r="G22" s="66" t="n">
        <v>7380.6</v>
      </c>
      <c r="H22" s="66"/>
      <c r="I22" s="66"/>
      <c r="J22" s="66"/>
      <c r="K22" s="70"/>
      <c r="L22" s="66" t="n">
        <v>211.9</v>
      </c>
      <c r="M22" s="66"/>
      <c r="N22" s="66"/>
      <c r="O22" s="67"/>
      <c r="P22" s="68" t="s">
        <v>136</v>
      </c>
      <c r="Q22" s="40" t="s">
        <v>137</v>
      </c>
      <c r="R22" s="69" t="s">
        <v>138</v>
      </c>
    </row>
    <row r="23" customFormat="false" ht="71.25" hidden="false" customHeight="true" outlineLevel="0" collapsed="false">
      <c r="A23" s="61" t="s">
        <v>139</v>
      </c>
      <c r="B23" s="54" t="s">
        <v>116</v>
      </c>
      <c r="C23" s="49" t="n">
        <v>3019472.7</v>
      </c>
      <c r="D23" s="49"/>
      <c r="E23" s="49" t="n">
        <v>1857.8</v>
      </c>
      <c r="F23" s="49"/>
      <c r="G23" s="49" t="n">
        <v>3019472.7</v>
      </c>
      <c r="H23" s="49"/>
      <c r="I23" s="49" t="n">
        <v>1857.8</v>
      </c>
      <c r="J23" s="49"/>
      <c r="K23" s="71"/>
      <c r="L23" s="49" t="n">
        <v>1760824.1</v>
      </c>
      <c r="M23" s="49"/>
      <c r="N23" s="49" t="n">
        <v>1001.4</v>
      </c>
      <c r="O23" s="51"/>
      <c r="P23" s="40" t="s">
        <v>140</v>
      </c>
      <c r="Q23" s="40" t="s">
        <v>141</v>
      </c>
      <c r="R23" s="57" t="s">
        <v>142</v>
      </c>
    </row>
    <row r="24" customFormat="false" ht="82.9" hidden="false" customHeight="true" outlineLevel="0" collapsed="false">
      <c r="A24" s="61" t="s">
        <v>143</v>
      </c>
      <c r="B24" s="54" t="s">
        <v>116</v>
      </c>
      <c r="C24" s="49"/>
      <c r="D24" s="49"/>
      <c r="E24" s="49" t="n">
        <v>1104814.5</v>
      </c>
      <c r="F24" s="49"/>
      <c r="G24" s="49"/>
      <c r="H24" s="49"/>
      <c r="I24" s="49" t="n">
        <v>1051764.5</v>
      </c>
      <c r="J24" s="49"/>
      <c r="K24" s="71"/>
      <c r="L24" s="49"/>
      <c r="M24" s="49"/>
      <c r="N24" s="49" t="n">
        <v>510320.9</v>
      </c>
      <c r="O24" s="40"/>
      <c r="P24" s="40" t="s">
        <v>144</v>
      </c>
      <c r="Q24" s="54" t="s">
        <v>145</v>
      </c>
      <c r="R24" s="57" t="s">
        <v>146</v>
      </c>
    </row>
    <row r="25" customFormat="false" ht="60" hidden="false" customHeight="true" outlineLevel="0" collapsed="false">
      <c r="A25" s="61" t="s">
        <v>147</v>
      </c>
      <c r="B25" s="65" t="s">
        <v>116</v>
      </c>
      <c r="C25" s="66"/>
      <c r="D25" s="66"/>
      <c r="E25" s="66" t="n">
        <v>644292.5</v>
      </c>
      <c r="F25" s="66"/>
      <c r="G25" s="66"/>
      <c r="H25" s="66"/>
      <c r="I25" s="66" t="n">
        <v>644292.5</v>
      </c>
      <c r="J25" s="49"/>
      <c r="K25" s="70"/>
      <c r="L25" s="66"/>
      <c r="M25" s="66"/>
      <c r="N25" s="66" t="n">
        <v>323350.9</v>
      </c>
      <c r="O25" s="67"/>
      <c r="P25" s="68" t="s">
        <v>148</v>
      </c>
      <c r="Q25" s="54" t="s">
        <v>149</v>
      </c>
      <c r="R25" s="69" t="s">
        <v>150</v>
      </c>
    </row>
    <row r="26" customFormat="false" ht="72.75" hidden="false" customHeight="true" outlineLevel="0" collapsed="false">
      <c r="A26" s="61" t="s">
        <v>151</v>
      </c>
      <c r="B26" s="65" t="s">
        <v>116</v>
      </c>
      <c r="C26" s="66"/>
      <c r="D26" s="66"/>
      <c r="E26" s="66" t="n">
        <v>304850</v>
      </c>
      <c r="F26" s="66"/>
      <c r="G26" s="66"/>
      <c r="H26" s="66"/>
      <c r="I26" s="66" t="n">
        <v>289570.6</v>
      </c>
      <c r="J26" s="66"/>
      <c r="K26" s="70"/>
      <c r="L26" s="66"/>
      <c r="M26" s="66"/>
      <c r="N26" s="66" t="n">
        <v>39684</v>
      </c>
      <c r="O26" s="67"/>
      <c r="P26" s="68" t="s">
        <v>152</v>
      </c>
      <c r="Q26" s="54" t="s">
        <v>153</v>
      </c>
      <c r="R26" s="69" t="s">
        <v>154</v>
      </c>
    </row>
    <row r="27" customFormat="false" ht="97.5" hidden="false" customHeight="true" outlineLevel="0" collapsed="false">
      <c r="A27" s="61" t="s">
        <v>155</v>
      </c>
      <c r="B27" s="65" t="s">
        <v>116</v>
      </c>
      <c r="C27" s="66"/>
      <c r="D27" s="66"/>
      <c r="E27" s="66" t="n">
        <v>2025566</v>
      </c>
      <c r="F27" s="66"/>
      <c r="G27" s="66"/>
      <c r="H27" s="66"/>
      <c r="I27" s="66" t="n">
        <v>1909566</v>
      </c>
      <c r="J27" s="66"/>
      <c r="K27" s="70"/>
      <c r="L27" s="66"/>
      <c r="M27" s="66"/>
      <c r="N27" s="66" t="n">
        <v>956683.1</v>
      </c>
      <c r="O27" s="67"/>
      <c r="P27" s="40" t="s">
        <v>117</v>
      </c>
      <c r="Q27" s="40" t="s">
        <v>156</v>
      </c>
      <c r="R27" s="69" t="s">
        <v>157</v>
      </c>
    </row>
    <row r="28" customFormat="false" ht="86.5" hidden="false" customHeight="true" outlineLevel="0" collapsed="false">
      <c r="A28" s="61" t="s">
        <v>158</v>
      </c>
      <c r="B28" s="65" t="s">
        <v>116</v>
      </c>
      <c r="C28" s="66"/>
      <c r="D28" s="66"/>
      <c r="E28" s="66" t="n">
        <v>2817.3</v>
      </c>
      <c r="F28" s="66"/>
      <c r="G28" s="66"/>
      <c r="H28" s="66"/>
      <c r="I28" s="66" t="n">
        <v>2817.3</v>
      </c>
      <c r="J28" s="49"/>
      <c r="K28" s="70"/>
      <c r="L28" s="66"/>
      <c r="M28" s="66"/>
      <c r="N28" s="66" t="n">
        <v>237.8</v>
      </c>
      <c r="O28" s="67"/>
      <c r="P28" s="68" t="s">
        <v>159</v>
      </c>
      <c r="Q28" s="40" t="s">
        <v>160</v>
      </c>
      <c r="R28" s="69" t="s">
        <v>161</v>
      </c>
    </row>
    <row r="29" customFormat="false" ht="66" hidden="false" customHeight="true" outlineLevel="0" collapsed="false">
      <c r="A29" s="61" t="s">
        <v>162</v>
      </c>
      <c r="B29" s="65" t="s">
        <v>116</v>
      </c>
      <c r="C29" s="66"/>
      <c r="D29" s="66"/>
      <c r="E29" s="66" t="n">
        <v>26378.8</v>
      </c>
      <c r="F29" s="66"/>
      <c r="G29" s="66"/>
      <c r="H29" s="66"/>
      <c r="I29" s="66" t="n">
        <v>26378.8</v>
      </c>
      <c r="J29" s="49"/>
      <c r="K29" s="70"/>
      <c r="L29" s="66"/>
      <c r="M29" s="66"/>
      <c r="N29" s="66" t="n">
        <v>8812.8</v>
      </c>
      <c r="O29" s="67"/>
      <c r="P29" s="68" t="s">
        <v>163</v>
      </c>
      <c r="Q29" s="40" t="s">
        <v>164</v>
      </c>
      <c r="R29" s="69" t="s">
        <v>165</v>
      </c>
    </row>
    <row r="30" customFormat="false" ht="121.5" hidden="false" customHeight="true" outlineLevel="0" collapsed="false">
      <c r="A30" s="61" t="s">
        <v>166</v>
      </c>
      <c r="B30" s="65" t="s">
        <v>116</v>
      </c>
      <c r="C30" s="66"/>
      <c r="D30" s="66"/>
      <c r="E30" s="66" t="n">
        <v>8580.4</v>
      </c>
      <c r="F30" s="66"/>
      <c r="G30" s="66"/>
      <c r="H30" s="66"/>
      <c r="I30" s="66" t="n">
        <v>8580.4</v>
      </c>
      <c r="J30" s="49"/>
      <c r="K30" s="70"/>
      <c r="L30" s="66"/>
      <c r="M30" s="66"/>
      <c r="N30" s="66" t="n">
        <v>2775.6</v>
      </c>
      <c r="O30" s="67"/>
      <c r="P30" s="68" t="s">
        <v>167</v>
      </c>
      <c r="Q30" s="40" t="s">
        <v>168</v>
      </c>
      <c r="R30" s="69" t="s">
        <v>169</v>
      </c>
    </row>
    <row r="31" customFormat="false" ht="84.75" hidden="false" customHeight="true" outlineLevel="0" collapsed="false">
      <c r="A31" s="60" t="s">
        <v>170</v>
      </c>
      <c r="B31" s="65" t="s">
        <v>116</v>
      </c>
      <c r="C31" s="66"/>
      <c r="D31" s="66"/>
      <c r="E31" s="66" t="n">
        <v>1974.6</v>
      </c>
      <c r="F31" s="66"/>
      <c r="G31" s="66"/>
      <c r="H31" s="66"/>
      <c r="I31" s="66" t="n">
        <v>1974.6</v>
      </c>
      <c r="J31" s="66"/>
      <c r="K31" s="70"/>
      <c r="L31" s="66"/>
      <c r="M31" s="66"/>
      <c r="N31" s="66" t="n">
        <v>939.1</v>
      </c>
      <c r="O31" s="67"/>
      <c r="P31" s="68" t="s">
        <v>171</v>
      </c>
      <c r="Q31" s="51" t="s">
        <v>172</v>
      </c>
      <c r="R31" s="69" t="s">
        <v>173</v>
      </c>
    </row>
    <row r="32" customFormat="false" ht="57" hidden="false" customHeight="true" outlineLevel="0" collapsed="false">
      <c r="A32" s="61" t="s">
        <v>174</v>
      </c>
      <c r="B32" s="54" t="s">
        <v>116</v>
      </c>
      <c r="C32" s="49"/>
      <c r="D32" s="49"/>
      <c r="E32" s="49" t="n">
        <v>258052.5</v>
      </c>
      <c r="F32" s="49"/>
      <c r="G32" s="49"/>
      <c r="H32" s="49"/>
      <c r="I32" s="49" t="n">
        <v>258052.5</v>
      </c>
      <c r="J32" s="49"/>
      <c r="K32" s="71"/>
      <c r="L32" s="49"/>
      <c r="M32" s="49"/>
      <c r="N32" s="49" t="n">
        <v>129284.9</v>
      </c>
      <c r="O32" s="51"/>
      <c r="P32" s="40" t="s">
        <v>175</v>
      </c>
      <c r="Q32" s="40" t="s">
        <v>176</v>
      </c>
      <c r="R32" s="57" t="s">
        <v>177</v>
      </c>
    </row>
    <row r="33" customFormat="false" ht="71.25" hidden="false" customHeight="true" outlineLevel="0" collapsed="false">
      <c r="A33" s="61" t="s">
        <v>178</v>
      </c>
      <c r="B33" s="54" t="s">
        <v>116</v>
      </c>
      <c r="C33" s="49"/>
      <c r="D33" s="49"/>
      <c r="E33" s="49" t="n">
        <v>40036.1</v>
      </c>
      <c r="F33" s="49"/>
      <c r="G33" s="49"/>
      <c r="H33" s="49"/>
      <c r="I33" s="49" t="n">
        <v>40036.1</v>
      </c>
      <c r="J33" s="49"/>
      <c r="K33" s="71"/>
      <c r="L33" s="49"/>
      <c r="M33" s="49"/>
      <c r="N33" s="49" t="n">
        <v>15501.2</v>
      </c>
      <c r="O33" s="51"/>
      <c r="P33" s="40" t="s">
        <v>179</v>
      </c>
      <c r="Q33" s="40" t="s">
        <v>180</v>
      </c>
      <c r="R33" s="57" t="s">
        <v>181</v>
      </c>
    </row>
    <row r="34" customFormat="false" ht="69" hidden="false" customHeight="true" outlineLevel="0" collapsed="false">
      <c r="A34" s="61" t="s">
        <v>182</v>
      </c>
      <c r="B34" s="65" t="s">
        <v>116</v>
      </c>
      <c r="C34" s="66"/>
      <c r="D34" s="66"/>
      <c r="E34" s="66" t="n">
        <v>305.3</v>
      </c>
      <c r="F34" s="66"/>
      <c r="G34" s="66"/>
      <c r="H34" s="66"/>
      <c r="I34" s="66" t="n">
        <v>305.3</v>
      </c>
      <c r="J34" s="49"/>
      <c r="K34" s="70"/>
      <c r="L34" s="66"/>
      <c r="M34" s="66"/>
      <c r="N34" s="66"/>
      <c r="O34" s="67"/>
      <c r="P34" s="68" t="s">
        <v>183</v>
      </c>
      <c r="Q34" s="51" t="s">
        <v>184</v>
      </c>
      <c r="R34" s="69"/>
    </row>
    <row r="35" customFormat="false" ht="58.9" hidden="false" customHeight="true" outlineLevel="0" collapsed="false">
      <c r="A35" s="60" t="s">
        <v>185</v>
      </c>
      <c r="B35" s="65" t="s">
        <v>116</v>
      </c>
      <c r="C35" s="49"/>
      <c r="D35" s="72"/>
      <c r="E35" s="72" t="n">
        <v>4214133.4</v>
      </c>
      <c r="F35" s="49"/>
      <c r="G35" s="49"/>
      <c r="H35" s="49"/>
      <c r="I35" s="49" t="n">
        <v>3757855.6</v>
      </c>
      <c r="J35" s="49"/>
      <c r="K35" s="49"/>
      <c r="L35" s="49"/>
      <c r="M35" s="49"/>
      <c r="N35" s="49" t="n">
        <v>1873328.5</v>
      </c>
      <c r="O35" s="51"/>
      <c r="P35" s="68" t="s">
        <v>186</v>
      </c>
      <c r="Q35" s="40" t="s">
        <v>187</v>
      </c>
      <c r="R35" s="57" t="s">
        <v>188</v>
      </c>
    </row>
    <row r="36" customFormat="false" ht="69.75" hidden="false" customHeight="true" outlineLevel="0" collapsed="false">
      <c r="A36" s="61" t="s">
        <v>189</v>
      </c>
      <c r="B36" s="65" t="s">
        <v>116</v>
      </c>
      <c r="C36" s="66"/>
      <c r="D36" s="66"/>
      <c r="E36" s="66" t="n">
        <v>33.7</v>
      </c>
      <c r="F36" s="66"/>
      <c r="G36" s="66"/>
      <c r="H36" s="66"/>
      <c r="I36" s="66"/>
      <c r="J36" s="49"/>
      <c r="K36" s="70"/>
      <c r="L36" s="66"/>
      <c r="M36" s="66"/>
      <c r="N36" s="66"/>
      <c r="O36" s="67"/>
      <c r="P36" s="40" t="s">
        <v>190</v>
      </c>
      <c r="Q36" s="51" t="s">
        <v>191</v>
      </c>
      <c r="R36" s="69"/>
    </row>
    <row r="37" customFormat="false" ht="70.15" hidden="false" customHeight="true" outlineLevel="0" collapsed="false">
      <c r="A37" s="53" t="s">
        <v>192</v>
      </c>
      <c r="B37" s="65" t="s">
        <v>116</v>
      </c>
      <c r="C37" s="66"/>
      <c r="D37" s="66"/>
      <c r="E37" s="66" t="n">
        <v>458</v>
      </c>
      <c r="F37" s="66"/>
      <c r="G37" s="66"/>
      <c r="H37" s="66"/>
      <c r="I37" s="66" t="n">
        <v>458</v>
      </c>
      <c r="J37" s="66"/>
      <c r="K37" s="70"/>
      <c r="L37" s="66"/>
      <c r="M37" s="66"/>
      <c r="N37" s="66" t="n">
        <v>181.2</v>
      </c>
      <c r="O37" s="67"/>
      <c r="P37" s="40" t="s">
        <v>193</v>
      </c>
      <c r="Q37" s="51" t="s">
        <v>194</v>
      </c>
      <c r="R37" s="69" t="s">
        <v>195</v>
      </c>
    </row>
    <row r="38" customFormat="false" ht="49.5" hidden="false" customHeight="true" outlineLevel="0" collapsed="false">
      <c r="A38" s="61" t="s">
        <v>196</v>
      </c>
      <c r="B38" s="65" t="s">
        <v>116</v>
      </c>
      <c r="C38" s="66"/>
      <c r="D38" s="66"/>
      <c r="E38" s="66" t="n">
        <v>61.1</v>
      </c>
      <c r="F38" s="66"/>
      <c r="G38" s="66"/>
      <c r="H38" s="66"/>
      <c r="I38" s="66" t="n">
        <v>61.1</v>
      </c>
      <c r="J38" s="49"/>
      <c r="K38" s="70"/>
      <c r="L38" s="66"/>
      <c r="M38" s="66"/>
      <c r="N38" s="66" t="n">
        <v>30.5</v>
      </c>
      <c r="O38" s="67"/>
      <c r="P38" s="68" t="s">
        <v>197</v>
      </c>
      <c r="Q38" s="51" t="s">
        <v>198</v>
      </c>
      <c r="R38" s="69" t="s">
        <v>198</v>
      </c>
    </row>
    <row r="39" customFormat="false" ht="75.65" hidden="false" customHeight="true" outlineLevel="0" collapsed="false">
      <c r="A39" s="61" t="s">
        <v>199</v>
      </c>
      <c r="B39" s="65" t="s">
        <v>116</v>
      </c>
      <c r="C39" s="49"/>
      <c r="D39" s="49"/>
      <c r="E39" s="49" t="n">
        <v>602402.9</v>
      </c>
      <c r="F39" s="49"/>
      <c r="G39" s="49"/>
      <c r="H39" s="49"/>
      <c r="I39" s="49" t="n">
        <v>602402.9</v>
      </c>
      <c r="J39" s="49"/>
      <c r="K39" s="71"/>
      <c r="L39" s="49"/>
      <c r="M39" s="49"/>
      <c r="N39" s="49" t="n">
        <v>301993.8</v>
      </c>
      <c r="O39" s="51"/>
      <c r="P39" s="68" t="s">
        <v>117</v>
      </c>
      <c r="Q39" s="40" t="s">
        <v>200</v>
      </c>
      <c r="R39" s="57" t="s">
        <v>201</v>
      </c>
    </row>
    <row r="40" customFormat="false" ht="120.75" hidden="false" customHeight="true" outlineLevel="0" collapsed="false">
      <c r="A40" s="61" t="s">
        <v>202</v>
      </c>
      <c r="B40" s="65" t="s">
        <v>116</v>
      </c>
      <c r="C40" s="73"/>
      <c r="D40" s="73"/>
      <c r="E40" s="49" t="n">
        <v>9897.2</v>
      </c>
      <c r="F40" s="73"/>
      <c r="G40" s="73"/>
      <c r="H40" s="73"/>
      <c r="I40" s="49" t="n">
        <v>9897.2</v>
      </c>
      <c r="J40" s="73"/>
      <c r="K40" s="73"/>
      <c r="L40" s="73"/>
      <c r="M40" s="49"/>
      <c r="N40" s="49" t="n">
        <v>4633.9</v>
      </c>
      <c r="O40" s="74"/>
      <c r="P40" s="68" t="s">
        <v>117</v>
      </c>
      <c r="Q40" s="40" t="s">
        <v>203</v>
      </c>
      <c r="R40" s="57" t="s">
        <v>204</v>
      </c>
    </row>
    <row r="41" customFormat="false" ht="69" hidden="false" customHeight="true" outlineLevel="0" collapsed="false">
      <c r="A41" s="61" t="s">
        <v>205</v>
      </c>
      <c r="B41" s="54" t="s">
        <v>116</v>
      </c>
      <c r="C41" s="73"/>
      <c r="D41" s="75"/>
      <c r="E41" s="49" t="n">
        <v>14551.8</v>
      </c>
      <c r="F41" s="73"/>
      <c r="G41" s="73"/>
      <c r="H41" s="73"/>
      <c r="I41" s="49" t="n">
        <v>14551.8</v>
      </c>
      <c r="J41" s="73"/>
      <c r="K41" s="73"/>
      <c r="L41" s="73"/>
      <c r="M41" s="73"/>
      <c r="N41" s="49" t="n">
        <v>14301.6</v>
      </c>
      <c r="O41" s="74"/>
      <c r="P41" s="68" t="s">
        <v>117</v>
      </c>
      <c r="Q41" s="40" t="s">
        <v>206</v>
      </c>
      <c r="R41" s="57" t="s">
        <v>207</v>
      </c>
    </row>
    <row r="42" customFormat="false" ht="81.65" hidden="false" customHeight="true" outlineLevel="0" collapsed="false">
      <c r="A42" s="61" t="s">
        <v>208</v>
      </c>
      <c r="B42" s="65" t="s">
        <v>116</v>
      </c>
      <c r="C42" s="76"/>
      <c r="D42" s="76"/>
      <c r="E42" s="66" t="n">
        <v>558970.6</v>
      </c>
      <c r="F42" s="77"/>
      <c r="G42" s="76"/>
      <c r="H42" s="73"/>
      <c r="I42" s="70" t="n">
        <v>558970.6</v>
      </c>
      <c r="J42" s="76"/>
      <c r="K42" s="77"/>
      <c r="L42" s="76"/>
      <c r="M42" s="73"/>
      <c r="N42" s="70" t="n">
        <v>357783.6</v>
      </c>
      <c r="O42" s="78"/>
      <c r="P42" s="79" t="s">
        <v>117</v>
      </c>
      <c r="Q42" s="40" t="s">
        <v>209</v>
      </c>
      <c r="R42" s="69" t="s">
        <v>210</v>
      </c>
    </row>
    <row r="43" customFormat="false" ht="63" hidden="false" customHeight="true" outlineLevel="0" collapsed="false">
      <c r="A43" s="80" t="s">
        <v>211</v>
      </c>
      <c r="B43" s="65" t="s">
        <v>116</v>
      </c>
      <c r="C43" s="77"/>
      <c r="D43" s="73"/>
      <c r="E43" s="49" t="n">
        <v>506380.7</v>
      </c>
      <c r="F43" s="77"/>
      <c r="G43" s="73"/>
      <c r="H43" s="73"/>
      <c r="I43" s="70" t="n">
        <v>506380.7</v>
      </c>
      <c r="J43" s="73"/>
      <c r="K43" s="77"/>
      <c r="L43" s="73"/>
      <c r="M43" s="49"/>
      <c r="N43" s="70" t="n">
        <v>247880.8</v>
      </c>
      <c r="O43" s="74"/>
      <c r="P43" s="81" t="s">
        <v>117</v>
      </c>
      <c r="Q43" s="40" t="s">
        <v>212</v>
      </c>
      <c r="R43" s="57" t="s">
        <v>213</v>
      </c>
    </row>
    <row r="44" customFormat="false" ht="33" hidden="false" customHeight="true" outlineLevel="0" collapsed="false">
      <c r="A44" s="61" t="s">
        <v>214</v>
      </c>
      <c r="B44" s="65" t="s">
        <v>116</v>
      </c>
      <c r="C44" s="82"/>
      <c r="D44" s="83"/>
      <c r="E44" s="49" t="n">
        <v>38569.1</v>
      </c>
      <c r="F44" s="82"/>
      <c r="G44" s="83"/>
      <c r="H44" s="83"/>
      <c r="I44" s="71" t="n">
        <v>38569.1</v>
      </c>
      <c r="J44" s="83"/>
      <c r="K44" s="82"/>
      <c r="L44" s="83"/>
      <c r="M44" s="83"/>
      <c r="N44" s="71" t="n">
        <v>18965.9</v>
      </c>
      <c r="O44" s="84"/>
      <c r="P44" s="40" t="s">
        <v>215</v>
      </c>
      <c r="Q44" s="51" t="s">
        <v>216</v>
      </c>
      <c r="R44" s="85" t="s">
        <v>217</v>
      </c>
    </row>
    <row r="45" customFormat="false" ht="132" hidden="false" customHeight="true" outlineLevel="0" collapsed="false">
      <c r="A45" s="61" t="s">
        <v>218</v>
      </c>
      <c r="B45" s="65" t="s">
        <v>116</v>
      </c>
      <c r="C45" s="86" t="n">
        <v>956.7</v>
      </c>
      <c r="D45" s="49"/>
      <c r="E45" s="87"/>
      <c r="F45" s="88"/>
      <c r="G45" s="89" t="n">
        <v>956.7</v>
      </c>
      <c r="H45" s="49"/>
      <c r="I45" s="88"/>
      <c r="J45" s="88"/>
      <c r="K45" s="88"/>
      <c r="L45" s="49" t="n">
        <v>130</v>
      </c>
      <c r="M45" s="89"/>
      <c r="N45" s="88"/>
      <c r="O45" s="90"/>
      <c r="P45" s="81" t="s">
        <v>219</v>
      </c>
      <c r="Q45" s="91" t="s">
        <v>194</v>
      </c>
      <c r="R45" s="92" t="s">
        <v>220</v>
      </c>
    </row>
    <row r="46" customFormat="false" ht="20.5" hidden="false" customHeight="true" outlineLevel="0" collapsed="false">
      <c r="A46" s="93" t="s">
        <v>221</v>
      </c>
      <c r="B46" s="34"/>
      <c r="C46" s="94" t="n">
        <f aca="false">SUM(C17:C45)</f>
        <v>4016381.6</v>
      </c>
      <c r="D46" s="95" t="n">
        <f aca="false">SUM(D17:D45)</f>
        <v>52923.9</v>
      </c>
      <c r="E46" s="95" t="n">
        <f aca="false">SUM(E6+E8+E10+E16)</f>
        <v>17513665.6</v>
      </c>
      <c r="F46" s="96"/>
      <c r="G46" s="95" t="n">
        <f aca="false">SUM(G17:G45)</f>
        <v>4016381.6</v>
      </c>
      <c r="H46" s="95" t="n">
        <f aca="false">SUM(H17:H45)</f>
        <v>52923.9</v>
      </c>
      <c r="I46" s="95" t="n">
        <f aca="false">SUM(I6+I8+I10+I16)</f>
        <v>16873024.7</v>
      </c>
      <c r="J46" s="97"/>
      <c r="K46" s="97"/>
      <c r="L46" s="95" t="n">
        <f aca="false">L16</f>
        <v>2107739.1</v>
      </c>
      <c r="M46" s="95" t="n">
        <f aca="false">M16</f>
        <v>0</v>
      </c>
      <c r="N46" s="95" t="n">
        <f aca="false">SUM(N6+N8+N10+N16)</f>
        <v>7905678.3</v>
      </c>
      <c r="O46" s="34"/>
      <c r="P46" s="98"/>
      <c r="Q46" s="51"/>
      <c r="R46" s="84"/>
    </row>
    <row r="47" customFormat="false" ht="16.5" hidden="false" customHeight="true" outlineLevel="0" collapsed="false">
      <c r="A47" s="99"/>
      <c r="B47" s="99"/>
      <c r="C47" s="100" t="n">
        <f aca="false">SUM(C46+E46+D46)</f>
        <v>21582971.1</v>
      </c>
      <c r="D47" s="100"/>
      <c r="E47" s="100"/>
      <c r="F47" s="99"/>
      <c r="G47" s="100" t="n">
        <f aca="false">SUM(G46+H46+I46)</f>
        <v>20942330.2</v>
      </c>
      <c r="H47" s="100"/>
      <c r="I47" s="100"/>
      <c r="J47" s="99"/>
      <c r="K47" s="99"/>
      <c r="L47" s="100" t="n">
        <f aca="false">SUM(L46+M46+N46)</f>
        <v>10013417.4</v>
      </c>
      <c r="M47" s="100"/>
      <c r="N47" s="100"/>
      <c r="O47" s="99"/>
      <c r="P47" s="101" t="n">
        <v>0.4781</v>
      </c>
      <c r="Q47" s="102"/>
      <c r="R47" s="103"/>
    </row>
    <row r="48" customFormat="false" ht="16.5" hidden="false" customHeight="true" outlineLevel="0" collapsed="false">
      <c r="A48" s="99"/>
      <c r="B48" s="99"/>
      <c r="C48" s="100"/>
      <c r="D48" s="100"/>
      <c r="E48" s="104"/>
      <c r="F48" s="99"/>
      <c r="G48" s="100"/>
      <c r="H48" s="100"/>
      <c r="I48" s="104"/>
      <c r="J48" s="99"/>
      <c r="K48" s="99"/>
      <c r="L48" s="100"/>
      <c r="M48" s="100"/>
      <c r="N48" s="104"/>
      <c r="O48" s="99"/>
      <c r="P48" s="101"/>
      <c r="Q48" s="102"/>
      <c r="R48" s="103"/>
    </row>
    <row r="49" customFormat="false" ht="16.5" hidden="false" customHeight="true" outlineLevel="0" collapsed="false">
      <c r="A49" s="99"/>
      <c r="B49" s="99"/>
      <c r="C49" s="100"/>
      <c r="D49" s="100"/>
      <c r="E49" s="104"/>
      <c r="F49" s="99"/>
      <c r="G49" s="100"/>
      <c r="H49" s="100"/>
      <c r="I49" s="104"/>
      <c r="J49" s="99"/>
      <c r="K49" s="99"/>
      <c r="L49" s="100"/>
      <c r="M49" s="100"/>
      <c r="N49" s="104"/>
      <c r="O49" s="99"/>
      <c r="P49" s="101"/>
      <c r="Q49" s="102"/>
      <c r="R49" s="103"/>
    </row>
    <row r="50" customFormat="false" ht="16.5" hidden="false" customHeight="true" outlineLevel="0" collapsed="false">
      <c r="A50" s="99"/>
      <c r="B50" s="99"/>
      <c r="C50" s="100"/>
      <c r="D50" s="100"/>
      <c r="E50" s="104"/>
      <c r="F50" s="99"/>
      <c r="G50" s="100"/>
      <c r="H50" s="100"/>
      <c r="I50" s="104"/>
      <c r="J50" s="99"/>
      <c r="K50" s="99"/>
      <c r="L50" s="100"/>
      <c r="M50" s="100"/>
      <c r="N50" s="104"/>
      <c r="O50" s="99"/>
      <c r="P50" s="101"/>
      <c r="Q50" s="102"/>
      <c r="R50" s="103"/>
    </row>
    <row r="51" customFormat="false" ht="15.75" hidden="false" customHeight="true" outlineLevel="0" collapsed="false">
      <c r="A51" s="13"/>
      <c r="B51" s="13"/>
      <c r="C51" s="13"/>
      <c r="D51" s="13"/>
      <c r="E51" s="13"/>
      <c r="Q51" s="105"/>
    </row>
    <row r="52" customFormat="false" ht="22.9" hidden="false" customHeight="true" outlineLevel="0" collapsed="false">
      <c r="A52" s="106" t="s">
        <v>222</v>
      </c>
      <c r="B52" s="106"/>
      <c r="C52" s="106"/>
      <c r="D52" s="106"/>
      <c r="E52" s="106"/>
      <c r="F52" s="107"/>
      <c r="G52" s="108" t="s">
        <v>223</v>
      </c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</row>
    <row r="53" customFormat="false" ht="14.5" hidden="false" customHeight="false" outlineLevel="0" collapsed="false">
      <c r="A53" s="105"/>
      <c r="B53" s="109"/>
      <c r="Q53" s="105"/>
    </row>
  </sheetData>
  <mergeCells count="11">
    <mergeCell ref="A3:A4"/>
    <mergeCell ref="B3:B4"/>
    <mergeCell ref="C3:F3"/>
    <mergeCell ref="G3:K3"/>
    <mergeCell ref="L3:O3"/>
    <mergeCell ref="P3:P4"/>
    <mergeCell ref="Q3:R3"/>
    <mergeCell ref="C47:E47"/>
    <mergeCell ref="G47:I47"/>
    <mergeCell ref="L47:N47"/>
    <mergeCell ref="G52:R5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3" man="true" max="16383" min="0"/>
    <brk id="31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nikiforenko</cp:lastModifiedBy>
  <cp:lastPrinted>2013-07-19T08:19:25Z</cp:lastPrinted>
  <dcterms:modified xsi:type="dcterms:W3CDTF">2013-07-19T08:19:41Z</dcterms:modified>
  <cp:revision>0</cp:revision>
  <dc:subject/>
  <dc:title/>
</cp:coreProperties>
</file>