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а за стац.обслуж." sheetId="1" state="visible" r:id="rId2"/>
    <sheet name="дох.к плате за стац.обсл." sheetId="2" state="visible" r:id="rId3"/>
    <sheet name="р-ды ст.225" sheetId="3" state="visible" r:id="rId4"/>
    <sheet name=" ст.340" sheetId="4" state="visible" r:id="rId5"/>
    <sheet name="340-1" sheetId="5" state="visible" r:id="rId6"/>
    <sheet name="340-доп.1а" sheetId="6" state="visible" r:id="rId7"/>
    <sheet name="340-2" sheetId="7" state="visible" r:id="rId8"/>
    <sheet name="340-доп.2а" sheetId="8" state="visible" r:id="rId9"/>
    <sheet name="340-3" sheetId="9" state="visible" r:id="rId10"/>
    <sheet name="340-подг.доп." sheetId="10" state="visible" r:id="rId11"/>
    <sheet name="340-4" sheetId="11" state="visible" r:id="rId12"/>
    <sheet name="340-5" sheetId="12" state="visible" r:id="rId13"/>
    <sheet name="340-6" sheetId="13" state="visible" r:id="rId14"/>
    <sheet name="340-7" sheetId="14" state="visible" r:id="rId15"/>
  </sheets>
  <externalReferences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396">
  <si>
    <t xml:space="preserve">Государственное учреждение социального обслуживания Краснодарского края</t>
  </si>
  <si>
    <t xml:space="preserve">(полное наименование бюджетного учреждения)</t>
  </si>
  <si>
    <t xml:space="preserve">Расчет к смете доходов и расходов по средствам, полученным от</t>
  </si>
  <si>
    <t xml:space="preserve">платы за стационарное обслуживание граждан пожилого возраста и инвалидов, на 20__ год</t>
  </si>
  <si>
    <t xml:space="preserve">Единица измерения: руб.</t>
  </si>
  <si>
    <t xml:space="preserve">Остаток  средств  на  начало  года</t>
  </si>
  <si>
    <t xml:space="preserve">Наименование </t>
  </si>
  <si>
    <t xml:space="preserve">Коды классификации расходов Российской Федерации</t>
  </si>
  <si>
    <t xml:space="preserve">Рыночные продажи товаров и услуг</t>
  </si>
  <si>
    <t xml:space="preserve">Всего по смете</t>
  </si>
  <si>
    <t xml:space="preserve">раздел, подраз-дел</t>
  </si>
  <si>
    <t xml:space="preserve">целевая статья</t>
  </si>
  <si>
    <t xml:space="preserve">вид расхода</t>
  </si>
  <si>
    <t xml:space="preserve">КОСГУ*</t>
  </si>
  <si>
    <r>
      <rPr>
        <b val="true"/>
        <sz val="14"/>
        <rFont val="Times New Roman"/>
        <family val="1"/>
        <charset val="204"/>
      </rPr>
      <t xml:space="preserve">Доходы, всего </t>
    </r>
    <r>
      <rPr>
        <sz val="14"/>
        <rFont val="Times New Roman"/>
        <family val="1"/>
        <charset val="204"/>
      </rPr>
      <t xml:space="preserve">(без остатка средств на начало года)</t>
    </r>
  </si>
  <si>
    <t xml:space="preserve">Х</t>
  </si>
  <si>
    <r>
      <rPr>
        <b val="true"/>
        <sz val="14"/>
        <rFont val="Times New Roman"/>
        <family val="1"/>
        <charset val="204"/>
      </rPr>
      <t xml:space="preserve">Расходы, всего </t>
    </r>
    <r>
      <rPr>
        <sz val="14"/>
        <rFont val="Times New Roman"/>
        <family val="1"/>
        <charset val="204"/>
      </rPr>
      <t xml:space="preserve">(с учетом остатка средств на начало года)</t>
    </r>
  </si>
  <si>
    <t xml:space="preserve">10 02   </t>
  </si>
  <si>
    <t xml:space="preserve">5019900 </t>
  </si>
  <si>
    <t xml:space="preserve">001          </t>
  </si>
  <si>
    <t xml:space="preserve">в том числе по направлениям использования:</t>
  </si>
  <si>
    <t xml:space="preserve">Работы, услуги по содержанию имущества</t>
  </si>
  <si>
    <t xml:space="preserve">10 02</t>
  </si>
  <si>
    <t xml:space="preserve">5019900</t>
  </si>
  <si>
    <t xml:space="preserve">001</t>
  </si>
  <si>
    <t xml:space="preserve">Увеличение стоимости материальных запасов</t>
  </si>
  <si>
    <t xml:space="preserve">Директор учреждения </t>
  </si>
  <si>
    <t xml:space="preserve">(подпись)</t>
  </si>
  <si>
    <t xml:space="preserve">(ФИО)</t>
  </si>
  <si>
    <t xml:space="preserve">Руководитель централизованной бухгалтерии (или главный бухгалтер)</t>
  </si>
  <si>
    <r>
      <rPr>
        <sz val="8"/>
        <rFont val="Times New Roman"/>
        <family val="1"/>
        <charset val="204"/>
      </rPr>
      <t xml:space="preserve">*Примечание: плата за стационарное обслуживание включает затраты на приобретение продуктов питания, мягкого инвентаря, содержание предоставляемых жилых помещений. Расходы на приобретение продуктов питания мягкого инвентаря определяются с учетом утвержденных норм питания и нормативов обеспечения мягким инвентарем граждан пожилого возраста и инвалидов. Затраты по содержанию предоставляемых жилых помещений производятся в соответствии с </t>
    </r>
    <r>
      <rPr>
        <u val="single"/>
        <sz val="8"/>
        <rFont val="Times New Roman"/>
        <family val="1"/>
        <charset val="204"/>
      </rPr>
      <t xml:space="preserve">порядком</t>
    </r>
    <r>
      <rPr>
        <sz val="8"/>
        <rFont val="Times New Roman"/>
        <family val="1"/>
        <charset val="204"/>
      </rPr>
      <t xml:space="preserve"> государственного регулирования цен (тарифов) в Краснодарском крае (постановление главы администрации Краснодарского края от 18 марта 2005г. № 237 «Об утверждении порядка оплаты за стационарное обслуживание и предоставление социальных услуг гражданам пожилого возраста и инвалидам государственными стационарными учреждениями социального обслуживания Краснодарского края»).</t>
    </r>
  </si>
  <si>
    <r>
      <rPr>
        <sz val="8"/>
        <rFont val="Times New Roman"/>
        <family val="1"/>
        <charset val="204"/>
      </rPr>
      <t xml:space="preserve">Для дополнительных расходов по внебюджетным средствам принято Распоряжение главы администрации Краснодарского края от 04.05.2007 г. № 392-р, в целях повышения качества социального обслуживания опекаемых, рекомендованы </t>
    </r>
    <r>
      <rPr>
        <u val="single"/>
        <sz val="8"/>
        <rFont val="Times New Roman"/>
        <family val="1"/>
        <charset val="204"/>
      </rPr>
      <t xml:space="preserve">дополнительные среднесуточные нормы</t>
    </r>
    <r>
      <rPr>
        <sz val="8"/>
        <rFont val="Times New Roman"/>
        <family val="1"/>
        <charset val="204"/>
      </rPr>
      <t xml:space="preserve"> питания, а </t>
    </r>
    <r>
      <rPr>
        <u val="single"/>
        <sz val="8"/>
        <rFont val="Times New Roman"/>
        <family val="1"/>
        <charset val="204"/>
      </rPr>
      <t xml:space="preserve">не обязательные нормы</t>
    </r>
    <r>
      <rPr>
        <sz val="8"/>
        <rFont val="Times New Roman"/>
        <family val="1"/>
        <charset val="204"/>
      </rPr>
      <t xml:space="preserve">, которые должны быть обеспечены за счет средств бюджета и нормы обеспечения мягким инвентарем (подгузники) в соответствии с профилем учреждения</t>
    </r>
  </si>
  <si>
    <r>
      <rPr>
        <u val="single"/>
        <sz val="8"/>
        <rFont val="Times New Roman"/>
        <family val="1"/>
        <charset val="204"/>
      </rPr>
      <t xml:space="preserve">Нормы</t>
    </r>
    <r>
      <rPr>
        <sz val="8"/>
        <rFont val="Times New Roman"/>
        <family val="1"/>
        <charset val="204"/>
      </rPr>
      <t xml:space="preserve"> </t>
    </r>
    <r>
      <rPr>
        <i val="true"/>
        <sz val="8"/>
        <rFont val="Times New Roman"/>
        <family val="1"/>
        <charset val="204"/>
      </rPr>
      <t xml:space="preserve">питания и обеспечения инвентарем детей-инвалидов, содержащихся в государственных стационарных учреждениях социального обслуживания Краснодарского края, утверждены </t>
    </r>
    <r>
      <rPr>
        <i val="true"/>
        <u val="single"/>
        <sz val="8"/>
        <rFont val="Times New Roman"/>
        <family val="1"/>
        <charset val="204"/>
      </rPr>
      <t xml:space="preserve">постановлением</t>
    </r>
    <r>
      <rPr>
        <i val="true"/>
        <sz val="8"/>
        <rFont val="Times New Roman"/>
        <family val="1"/>
        <charset val="204"/>
      </rPr>
      <t xml:space="preserve"> главы администрации края от 18 февраля 2005г. №89, н</t>
    </r>
    <r>
      <rPr>
        <i val="true"/>
        <u val="single"/>
        <sz val="8"/>
        <rFont val="Times New Roman"/>
        <family val="1"/>
        <charset val="204"/>
      </rPr>
      <t xml:space="preserve">ормативные перечни </t>
    </r>
    <r>
      <rPr>
        <i val="true"/>
        <sz val="8"/>
        <rFont val="Times New Roman"/>
        <family val="1"/>
        <charset val="204"/>
      </rPr>
      <t xml:space="preserve">по обеспечению мягким инвентарем и среднесуточными продуктовыми наборами граждан пожилого возраста и инвалидов, проживающих в стационарных и полустационарных государственных учреждениях социального обслуживания Краснодарского края </t>
    </r>
    <r>
      <rPr>
        <i val="true"/>
        <u val="single"/>
        <sz val="8"/>
        <rFont val="Times New Roman"/>
        <family val="1"/>
        <charset val="204"/>
      </rPr>
      <t xml:space="preserve">постановлением</t>
    </r>
    <r>
      <rPr>
        <i val="true"/>
        <sz val="8"/>
        <rFont val="Times New Roman"/>
        <family val="1"/>
        <charset val="204"/>
      </rPr>
      <t xml:space="preserve"> от 27 апреля 2005г. № 357</t>
    </r>
  </si>
  <si>
    <t xml:space="preserve">Расшифровка </t>
  </si>
  <si>
    <t xml:space="preserve">доходов по расчету к смете доходов и расходов по средствам, полученным от платы за стационарное обслуживание граждан пожилого возраста и инвалидов на 20__ год</t>
  </si>
  <si>
    <t xml:space="preserve">1. Остаток средств на 1.01.20__ года </t>
  </si>
  <si>
    <t xml:space="preserve">руб.</t>
  </si>
  <si>
    <t xml:space="preserve">2. Плановое количество опекаемых, получающих пенсию</t>
  </si>
  <si>
    <t xml:space="preserve">чел.</t>
  </si>
  <si>
    <t xml:space="preserve">3. Среднемесячный размер пенсии (75%) на 1опекаемого </t>
  </si>
  <si>
    <t xml:space="preserve">4. Планируемые доходы пенсионных средств на год </t>
  </si>
  <si>
    <t xml:space="preserve">(гр.2 х гр.3 х 12 месяцев)</t>
  </si>
  <si>
    <t xml:space="preserve">5. Средний коэффициент индексации пенсии в 20__ году</t>
  </si>
  <si>
    <t xml:space="preserve">%</t>
  </si>
  <si>
    <t xml:space="preserve">6. Планируемые доходы пенсионных средств с учетом коэффициента индексации пенсии на 20__г.</t>
  </si>
  <si>
    <t xml:space="preserve">                                  (ФИО)</t>
  </si>
  <si>
    <r>
      <rPr>
        <sz val="14"/>
        <rFont val="Times New Roman"/>
        <family val="1"/>
        <charset val="204"/>
      </rPr>
      <t xml:space="preserve">Руководитель ЦБ                 </t>
    </r>
    <r>
      <rPr>
        <u val="single"/>
        <sz val="14"/>
        <rFont val="Times New Roman"/>
        <family val="1"/>
        <charset val="204"/>
      </rPr>
      <t xml:space="preserve">                                      </t>
    </r>
    <r>
      <rPr>
        <sz val="14"/>
        <rFont val="Times New Roman"/>
        <family val="1"/>
        <charset val="204"/>
      </rPr>
      <t xml:space="preserve"> </t>
    </r>
  </si>
  <si>
    <t xml:space="preserve">(или гл.бухгалтер учреждения)</t>
  </si>
  <si>
    <t xml:space="preserve">расходов по расчету к смете доходов и расходов по средствам, полученным от платы за стационарное обслуживание граждан пожилого возраста и инвалидов на 20__ год</t>
  </si>
  <si>
    <t xml:space="preserve">Подстатья 225 Работы, услуги по содержанию имущества</t>
  </si>
  <si>
    <t xml:space="preserve">Расходы учреждения по оплате договоров на оказание услуг, связанных с содержанием в чистоте предоставляемых жилых помещений: </t>
  </si>
  <si>
    <t xml:space="preserve">1. Дератизация, дезинсекция, дезинфекция</t>
  </si>
  <si>
    <t xml:space="preserve">Наименование работ</t>
  </si>
  <si>
    <t xml:space="preserve">Ед. изм.</t>
  </si>
  <si>
    <t xml:space="preserve">Площадь</t>
  </si>
  <si>
    <t xml:space="preserve">Количество обра-ботки (месяцев)</t>
  </si>
  <si>
    <t xml:space="preserve">Плащадь обработки</t>
  </si>
  <si>
    <t xml:space="preserve">Цена за единицу измерения (руб.)</t>
  </si>
  <si>
    <t xml:space="preserve">Стоимость выполненных работ (руб.)</t>
  </si>
  <si>
    <t xml:space="preserve">Примечание</t>
  </si>
  <si>
    <t xml:space="preserve">Дератизация (борьба с грызунами)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ог. №___ от 200__ г. с____ (наименование организации)</t>
  </si>
  <si>
    <t xml:space="preserve">Дезинсекция (борьба с тараканами)</t>
  </si>
  <si>
    <t xml:space="preserve">Дезинсекция (борьба с мухами)</t>
  </si>
  <si>
    <t xml:space="preserve">Дезинфекция жилых помещений</t>
  </si>
  <si>
    <t xml:space="preserve">Итого:</t>
  </si>
  <si>
    <t xml:space="preserve">2. Вывоз твердых бытовых отходов (мусора)</t>
  </si>
  <si>
    <t xml:space="preserve">Количество</t>
  </si>
  <si>
    <t xml:space="preserve">Количество раз в месяц</t>
  </si>
  <si>
    <t xml:space="preserve">Количество месяцев</t>
  </si>
  <si>
    <t xml:space="preserve">Вывоз твердых бытовых отходов (мусора)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Всего подст. 225</t>
  </si>
  <si>
    <t xml:space="preserve">в том числе за счет бюджетных средств</t>
  </si>
  <si>
    <t xml:space="preserve">за счет внебюджетных средств</t>
  </si>
  <si>
    <t xml:space="preserve">Руководитель ЦБ </t>
  </si>
  <si>
    <t xml:space="preserve">(или гл. бухгалтер учреждения)</t>
  </si>
  <si>
    <t xml:space="preserve">СВОДНЫЙ РАСЧЕТ</t>
  </si>
  <si>
    <t xml:space="preserve">потребности расходов по статье 340 </t>
  </si>
  <si>
    <t xml:space="preserve">"Увеличение стоимости материальных запасов"</t>
  </si>
  <si>
    <t xml:space="preserve">на 20__ год</t>
  </si>
  <si>
    <t xml:space="preserve">№ п/п</t>
  </si>
  <si>
    <t xml:space="preserve">НАИМЕНОВАНИЕ</t>
  </si>
  <si>
    <t xml:space="preserve">Сумма в год</t>
  </si>
  <si>
    <t xml:space="preserve">продукты питания</t>
  </si>
  <si>
    <t xml:space="preserve">мягкий инвентарь </t>
  </si>
  <si>
    <t xml:space="preserve">в том числе подгузники</t>
  </si>
  <si>
    <t xml:space="preserve">ИТОГО:</t>
  </si>
  <si>
    <t xml:space="preserve">Директор учреждения</t>
  </si>
  <si>
    <t xml:space="preserve"> (ФИО)</t>
  </si>
  <si>
    <t xml:space="preserve">ГУ СО КК         </t>
  </si>
  <si>
    <t xml:space="preserve">Расчет потребности расходов по подстатье 340 "Увеличение стоимости материальных запасов" на 20__год</t>
  </si>
  <si>
    <t xml:space="preserve">Расходы учреждения по оплате договоров на приобретение продуктов питания:</t>
  </si>
  <si>
    <r>
      <rPr>
        <sz val="10"/>
        <color rgb="FF000000"/>
        <rFont val="Times New Roman"/>
        <family val="1"/>
        <charset val="204"/>
      </rPr>
      <t xml:space="preserve">  </t>
    </r>
    <r>
      <rPr>
        <b val="true"/>
        <sz val="10"/>
        <color rgb="FF000080"/>
        <rFont val="Times New Roman"/>
        <family val="1"/>
        <charset val="204"/>
      </rPr>
      <t xml:space="preserve">Нормативные среднесуточные продуктовые наборы для организации питания</t>
    </r>
  </si>
  <si>
    <r>
      <rPr>
        <sz val="10"/>
        <color rgb="FF000000"/>
        <rFont val="Times New Roman"/>
        <family val="1"/>
        <charset val="204"/>
      </rPr>
      <t xml:space="preserve">     </t>
    </r>
    <r>
      <rPr>
        <b val="true"/>
        <sz val="10"/>
        <color rgb="FF000080"/>
        <rFont val="Times New Roman"/>
        <family val="1"/>
        <charset val="204"/>
      </rPr>
      <t xml:space="preserve">пожилых граждан и инвалидов в домах-интернатах для престарелых</t>
    </r>
  </si>
  <si>
    <r>
      <rPr>
        <sz val="10"/>
        <color rgb="FF000000"/>
        <rFont val="Times New Roman"/>
        <family val="1"/>
        <charset val="204"/>
      </rPr>
      <t xml:space="preserve">       </t>
    </r>
    <r>
      <rPr>
        <b val="true"/>
        <sz val="10"/>
        <color rgb="FF000080"/>
        <rFont val="Times New Roman"/>
        <family val="1"/>
        <charset val="204"/>
      </rPr>
      <t xml:space="preserve">и инвалидов, геронтологических центрах, домах (отделениях)</t>
    </r>
  </si>
  <si>
    <r>
      <rPr>
        <sz val="10"/>
        <color rgb="FF000000"/>
        <rFont val="Times New Roman"/>
        <family val="1"/>
        <charset val="204"/>
      </rPr>
      <t xml:space="preserve">        </t>
    </r>
    <r>
      <rPr>
        <b val="true"/>
        <sz val="10"/>
        <color rgb="FF000080"/>
        <rFont val="Times New Roman"/>
        <family val="1"/>
        <charset val="204"/>
      </rPr>
      <t xml:space="preserve">милосердия, полустационарных государственных учреждениях</t>
    </r>
  </si>
  <si>
    <r>
      <rPr>
        <sz val="10"/>
        <color rgb="FF000000"/>
        <rFont val="Times New Roman"/>
        <family val="1"/>
        <charset val="204"/>
      </rPr>
      <t xml:space="preserve">              </t>
    </r>
    <r>
      <rPr>
        <b val="true"/>
        <sz val="10"/>
        <color rgb="FF000080"/>
        <rFont val="Times New Roman"/>
        <family val="1"/>
        <charset val="204"/>
      </rPr>
      <t xml:space="preserve">социального обслуживания Краснодарского края</t>
    </r>
  </si>
  <si>
    <t xml:space="preserve">постановление главы администрации Краснодарского края от 27.04.2005г. № 357</t>
  </si>
  <si>
    <t xml:space="preserve">Стоимость продуктов питания приведена по мониторингу цен на 01.01.20__ г. в расчете на одного опекаемого в день (в соответствии с профилем учреждения)</t>
  </si>
  <si>
    <t xml:space="preserve">№
п/п</t>
  </si>
  <si>
    <t xml:space="preserve">Наименования продуктов</t>
  </si>
  <si>
    <t xml:space="preserve">Количество
граммов на 1 день, брутто</t>
  </si>
  <si>
    <t xml:space="preserve">цена за 
1 кг руб.</t>
  </si>
  <si>
    <t xml:space="preserve">стоимость 
продуктов 
питания 
на 1 к/день
руб.</t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80"/>
        <rFont val="Times New Roman"/>
        <family val="1"/>
        <charset val="204"/>
      </rPr>
      <t xml:space="preserve">Хлеб, крупа и другие зернопродукты</t>
    </r>
  </si>
  <si>
    <t xml:space="preserve">Хлеб пшеничный                                   </t>
  </si>
  <si>
    <t xml:space="preserve">Хлеб ржано-пшеничный                             </t>
  </si>
  <si>
    <t xml:space="preserve">Крупы и бобовые                                  </t>
  </si>
  <si>
    <t xml:space="preserve">Макароны  </t>
  </si>
  <si>
    <t xml:space="preserve">Мука пшеничная                                   </t>
  </si>
  <si>
    <t xml:space="preserve">Сухари панировочные                              </t>
  </si>
  <si>
    <t xml:space="preserve">Овощи</t>
  </si>
  <si>
    <t xml:space="preserve">Капуста белокочанная свежая                      </t>
  </si>
  <si>
    <t xml:space="preserve">Картофель </t>
  </si>
  <si>
    <t xml:space="preserve">Прочие овощи (лук, морковь, свекла, огурцы, помидоры, зелень, зеленый горошек и другие)</t>
  </si>
  <si>
    <t xml:space="preserve">Томатное пюре и паста                            </t>
  </si>
  <si>
    <t xml:space="preserve">Фрукты и соки</t>
  </si>
  <si>
    <t xml:space="preserve">Фрукты и ягоды, цитрусовые свежие                </t>
  </si>
  <si>
    <t xml:space="preserve">Соки плодово-ягодные                             </t>
  </si>
  <si>
    <t xml:space="preserve">Сухофрукты</t>
  </si>
  <si>
    <t xml:space="preserve">Молоко и молочные продукты</t>
  </si>
  <si>
    <t xml:space="preserve">Кисломолочные продукты</t>
  </si>
  <si>
    <t xml:space="preserve">Молоко </t>
  </si>
  <si>
    <t xml:space="preserve">Творог </t>
  </si>
  <si>
    <t xml:space="preserve">Сметана  </t>
  </si>
  <si>
    <t xml:space="preserve">Сыры твердые                                     </t>
  </si>
  <si>
    <t xml:space="preserve">Мясо и мясопродукты, птица, яйца и рыба</t>
  </si>
  <si>
    <t xml:space="preserve">Говядина 1-й категории                           </t>
  </si>
  <si>
    <t xml:space="preserve">Колбасные изделия                                </t>
  </si>
  <si>
    <t xml:space="preserve">Куры 1-й категории (потрошенные)                 </t>
  </si>
  <si>
    <t xml:space="preserve">Рыба (неразделанная)                             </t>
  </si>
  <si>
    <t xml:space="preserve">Яйцо </t>
  </si>
  <si>
    <t xml:space="preserve">4 шт./неделю</t>
  </si>
  <si>
    <t xml:space="preserve">Масла и жировые продукты</t>
  </si>
  <si>
    <t xml:space="preserve">Масло сливочное                                  </t>
  </si>
  <si>
    <t xml:space="preserve">Маргарин </t>
  </si>
  <si>
    <t xml:space="preserve">Масло растительное                               </t>
  </si>
  <si>
    <t xml:space="preserve">Кондитерские изделия и другие продукты</t>
  </si>
  <si>
    <t xml:space="preserve">Сахар </t>
  </si>
  <si>
    <t xml:space="preserve">Повидло, джем                                    </t>
  </si>
  <si>
    <t xml:space="preserve">Кондитерские изделия (печенье, пряники
 и другие)</t>
  </si>
  <si>
    <t xml:space="preserve">Дрожжи прессованные                              </t>
  </si>
  <si>
    <t xml:space="preserve">Какао порошок, кофейный напиток                  </t>
  </si>
  <si>
    <t xml:space="preserve">Крахмал картофельный                             </t>
  </si>
  <si>
    <t xml:space="preserve">Уксус 3%                                         </t>
  </si>
  <si>
    <t xml:space="preserve">Чай черный                                       </t>
  </si>
  <si>
    <t xml:space="preserve">Специи</t>
  </si>
  <si>
    <t xml:space="preserve">Соль                                             </t>
  </si>
  <si>
    <t xml:space="preserve">Поливитамины   </t>
  </si>
  <si>
    <t xml:space="preserve">1 драже 3 раза
в неделю</t>
  </si>
  <si>
    <t xml:space="preserve">ИТОГО</t>
  </si>
  <si>
    <t xml:space="preserve">Количество дней функционирования, дн.</t>
  </si>
  <si>
    <t xml:space="preserve">Количество мест в учреждении, коек</t>
  </si>
  <si>
    <t xml:space="preserve">Плановые койко-дни по учреждению</t>
  </si>
  <si>
    <t xml:space="preserve">Потребность на продукты питания, руб.</t>
  </si>
  <si>
    <t xml:space="preserve">Стоимость продуктов питания на 1 к/д с учетом дополнительных норм</t>
  </si>
  <si>
    <t xml:space="preserve">Сумма в год, руб.</t>
  </si>
  <si>
    <t xml:space="preserve">Директор учреждения                             __________</t>
  </si>
  <si>
    <t xml:space="preserve">                                                                                     (подпись)</t>
  </si>
  <si>
    <t xml:space="preserve"> (Ф.И.О.)</t>
  </si>
  <si>
    <t xml:space="preserve">Руководитель ЦБ (или главный </t>
  </si>
  <si>
    <t xml:space="preserve">бухгалтер учреждения)                          __________</t>
  </si>
  <si>
    <t xml:space="preserve">Расчет дополнительной потребности расходов по подстатье 340 "Увеличение стоимости материальных запасов" на 20__год</t>
  </si>
  <si>
    <t xml:space="preserve">РЕКОМЕНДУЕМЫЕ ДОПОЛНИТЕЛЬНЫЕ СРЕДНЕСУТОЧНЫЕ НОРМЫ *</t>
  </si>
  <si>
    <t xml:space="preserve">обеспечения  продуктами питания граждан пожилого возраста и инвалидов</t>
  </si>
  <si>
    <t xml:space="preserve">   в домах-интернатах для престарелых и инвалидов, геронтологических центрах, </t>
  </si>
  <si>
    <t xml:space="preserve">домах(отделениях) милосердия, специальных домах-интернатах(отделениях)</t>
  </si>
  <si>
    <t xml:space="preserve">для престарелых и инвалидов</t>
  </si>
  <si>
    <t xml:space="preserve">Распоряжение главы администрации Краснодарского края от 04.05.2007 №392-р</t>
  </si>
  <si>
    <t xml:space="preserve">цена за 
1 кг руб.
</t>
  </si>
  <si>
    <t xml:space="preserve">Капуста квашеная                  </t>
  </si>
  <si>
    <t xml:space="preserve">консервированные овощи</t>
  </si>
  <si>
    <t xml:space="preserve">Сырково-творожные изделия</t>
  </si>
  <si>
    <t xml:space="preserve">сметана</t>
  </si>
  <si>
    <t xml:space="preserve">Сыр неострых сортов (твердый, мягкий, 
колбасный без специй)                                     </t>
  </si>
  <si>
    <t xml:space="preserve">Йогурт(не подвергшиеся термической обработке -"живые"</t>
  </si>
  <si>
    <t xml:space="preserve">Говядина консервированная</t>
  </si>
  <si>
    <t xml:space="preserve">печень говяжья</t>
  </si>
  <si>
    <t xml:space="preserve">Куры 1-й кат.,цыплята-бройлеры (потрошенные)                 </t>
  </si>
  <si>
    <t xml:space="preserve">Сельдь соленая, скумбрия х/к</t>
  </si>
  <si>
    <t xml:space="preserve">рыбные консервы натуральные</t>
  </si>
  <si>
    <t xml:space="preserve">Полуфабрикаты</t>
  </si>
  <si>
    <t xml:space="preserve">пельмени (промышленного производства
 мороженые)</t>
  </si>
  <si>
    <t xml:space="preserve">вареники (промышленного производства 
мороженые)</t>
  </si>
  <si>
    <t xml:space="preserve">блинчики (промышленного производства 
мороженые с начинками в ассортименте)</t>
  </si>
  <si>
    <t xml:space="preserve">Кондитерские изделия (печенье, пряники, конфеты и другие)</t>
  </si>
  <si>
    <t xml:space="preserve">*за счет средств, полученных от приносящей доход деятельности</t>
  </si>
  <si>
    <t xml:space="preserve">Всего койко-дни по учреждению</t>
  </si>
  <si>
    <t xml:space="preserve">  Нормативные среднесуточные продуктовые наборы для организации питания</t>
  </si>
  <si>
    <t xml:space="preserve">      инвалидов в психоневрологических интернатах, реабилитационном</t>
  </si>
  <si>
    <t xml:space="preserve">центре для лиц с умственной отсталостью</t>
  </si>
  <si>
    <t xml:space="preserve">сумма в год, руб.</t>
  </si>
  <si>
    <t xml:space="preserve">РЕКОМЕНДУЕМЫЕ ДОПОЛНИТЕЛЬНЫЕ СРЕДНЕСУТОЧНЫЕ НОРМЫ </t>
  </si>
  <si>
    <t xml:space="preserve">   в психоневрологических интернатах, в домах (отделениях) милосердия </t>
  </si>
  <si>
    <t xml:space="preserve">психоневрологического профиля, реабилитационном центре </t>
  </si>
  <si>
    <t xml:space="preserve">для лиц с умственной отсталостью</t>
  </si>
  <si>
    <t xml:space="preserve">Капуста квашеная                     </t>
  </si>
  <si>
    <t xml:space="preserve">Прочие свежие овощи (лук, морковь, свекла, огурцы, помидоры, кабачки, зелень и другие)</t>
  </si>
  <si>
    <t xml:space="preserve">Консервированные овощи</t>
  </si>
  <si>
    <t xml:space="preserve">ГУ СО КК    </t>
  </si>
  <si>
    <t xml:space="preserve">Нормы обеспечения на безвозмездной основе питанием воспитанников детских домов-интернатов для умственно отсталых детей</t>
  </si>
  <si>
    <t xml:space="preserve">постановление главы администрации Краснодарского края от 18.02.2005г. № 89</t>
  </si>
  <si>
    <t xml:space="preserve">Наименовани
 продуктов</t>
  </si>
  <si>
    <t xml:space="preserve">Количество
граммов на 1 день, брутто
3-6 лет</t>
  </si>
  <si>
    <t xml:space="preserve">Количество
граммов на 1 день, брутто
7-14 лет</t>
  </si>
  <si>
    <t xml:space="preserve">Количество
граммов на 1 день, брутто
15-18 лет</t>
  </si>
  <si>
    <t xml:space="preserve"> Хлеб, крупа и другие зернопродукты</t>
  </si>
  <si>
    <t xml:space="preserve">Хлеб ржаной                                   </t>
  </si>
  <si>
    <t xml:space="preserve">Хлеб пшеничный                             </t>
  </si>
  <si>
    <t xml:space="preserve">Мука картофельная</t>
  </si>
  <si>
    <t xml:space="preserve">Крупы и бобовые ,
 макаронные изделия                                </t>
  </si>
  <si>
    <t xml:space="preserve">Овощи, зелень</t>
  </si>
  <si>
    <t xml:space="preserve">Фрукты  свежие                </t>
  </si>
  <si>
    <t xml:space="preserve">Кофе, кофейный напиток                  </t>
  </si>
  <si>
    <t xml:space="preserve">Какао порошок,                   </t>
  </si>
  <si>
    <t xml:space="preserve">Чай                        </t>
  </si>
  <si>
    <t xml:space="preserve">Мясо</t>
  </si>
  <si>
    <t xml:space="preserve">Птица</t>
  </si>
  <si>
    <t xml:space="preserve">рыба</t>
  </si>
  <si>
    <t xml:space="preserve">колбасные изделия</t>
  </si>
  <si>
    <t xml:space="preserve">Молоко, кисломолочные продукты</t>
  </si>
  <si>
    <t xml:space="preserve">Сыр</t>
  </si>
  <si>
    <t xml:space="preserve">Яйцо (штук)</t>
  </si>
  <si>
    <t xml:space="preserve">Дрожжи                              </t>
  </si>
  <si>
    <t xml:space="preserve">Показатель</t>
  </si>
  <si>
    <t xml:space="preserve">кол-во чел.</t>
  </si>
  <si>
    <t xml:space="preserve">сумма</t>
  </si>
  <si>
    <t xml:space="preserve">кол-во чел. старше 18 лет</t>
  </si>
  <si>
    <t xml:space="preserve">стоимость на 1к/д, руб</t>
  </si>
  <si>
    <t xml:space="preserve">в т.ч. за счет бюджетных средств</t>
  </si>
  <si>
    <t xml:space="preserve">Средняя стоимость по питанию</t>
  </si>
  <si>
    <t xml:space="preserve">(Ф.И.О.)</t>
  </si>
  <si>
    <t xml:space="preserve">Руководитель ЦБ (или главный бухгалтер учреждения)</t>
  </si>
  <si>
    <t xml:space="preserve">ГУ СО КК</t>
  </si>
  <si>
    <t xml:space="preserve">                          (наименование государственного учреждения)</t>
  </si>
  <si>
    <t xml:space="preserve">Статья 340 Увеличение стоимости материальных запасов на 20__год</t>
  </si>
  <si>
    <t xml:space="preserve">Расходы учреждения по оплате договоров на приобретение мягкого инвентаря:</t>
  </si>
  <si>
    <t xml:space="preserve">РЕКОМЕНДУЕМЫЕ НОРМЫ ОБЕСПЕЧЕНИЯ</t>
  </si>
  <si>
    <t xml:space="preserve">мягким инвентарем граждан пожилого возраста и инвалидов в соответствии с профилем учреждения (в домах-интернатах для престарелых и инвалидов, геронтологических центрах, домах (отделениях) милосердия, специальных домах-интернатах (отделениях), психоневрологических интернатах, домах (отделениях) милосердия  психоневрологического профиля, реабилитационном центре для лиц с умственной отсталостью ) согласно распоряжения главы администрации Краснодарского края                      от 04.05.2007г. № 392-р</t>
  </si>
  <si>
    <t xml:space="preserve">Наименование показателей</t>
  </si>
  <si>
    <t xml:space="preserve">Рекомендуемые нормы на одного обслуживаемого муж.,жен. (количество на 1 год), шт.</t>
  </si>
  <si>
    <t xml:space="preserve">Цена за штуку, руб.</t>
  </si>
  <si>
    <t xml:space="preserve">Количество человек, нуждающихся в памперсах по заключению врача, чел.</t>
  </si>
  <si>
    <t xml:space="preserve">Сумма,        руб.</t>
  </si>
  <si>
    <t xml:space="preserve">Подгузники для взрослых (объем талии 50-80 см, впитываемость до 1300 мл.)</t>
  </si>
  <si>
    <t xml:space="preserve">Подгузники для взрослых (объем талии 70-110 см, впитываемость до 1500 мл.)</t>
  </si>
  <si>
    <t xml:space="preserve">Подгузники для взрослых (объем талии 100-150 см, впитываемость до 1500 мл.)</t>
  </si>
  <si>
    <t xml:space="preserve">Подгузники для взрослых (объем талии 70-110 см, впитываемость до 2300 мл.)</t>
  </si>
  <si>
    <t xml:space="preserve">Подгузники для взрослых (объем талии 100-150 см, впитываемость до 2400 мл.)</t>
  </si>
  <si>
    <t xml:space="preserve">Подгузники для взрослых (объем талии 110-170 см, впитываемость до 3300 мл.)</t>
  </si>
  <si>
    <t xml:space="preserve">х</t>
  </si>
  <si>
    <t xml:space="preserve">(расчет производится по  мониторингу цен региональной энергетической комиссии-департамента цен
 и тарифов Краснодарского края  на промышленные товары, на 01.01.20__г.)</t>
  </si>
  <si>
    <t xml:space="preserve">(или главный бухгалтер учреждения)</t>
  </si>
  <si>
    <t xml:space="preserve">РАСЧЕТ</t>
  </si>
  <si>
    <t xml:space="preserve">потребности расходов по подстатье 340 "Увеличение стоимости материальных запасов" на 20__год</t>
  </si>
  <si>
    <t xml:space="preserve">Расходы на приобретение мягкого инвентаря и обмундирования в соответствии с профилем учреждения (дома-интернаты для престарелых и инвалидов)</t>
  </si>
  <si>
    <t xml:space="preserve">Общее отделение (количество человек)</t>
  </si>
  <si>
    <t xml:space="preserve">мужчин</t>
  </si>
  <si>
    <t xml:space="preserve">женщин</t>
  </si>
  <si>
    <t xml:space="preserve">№ </t>
  </si>
  <si>
    <t xml:space="preserve">Наименование</t>
  </si>
  <si>
    <t xml:space="preserve">положено по норме</t>
  </si>
  <si>
    <t xml:space="preserve">имеется в наличии</t>
  </si>
  <si>
    <t xml:space="preserve">подлежит списанию</t>
  </si>
  <si>
    <t xml:space="preserve">следует приобрести</t>
  </si>
  <si>
    <t xml:space="preserve">п/п</t>
  </si>
  <si>
    <t xml:space="preserve">на 1 чел
мужч.</t>
  </si>
  <si>
    <t xml:space="preserve">на 1 чел
женщ.</t>
  </si>
  <si>
    <t xml:space="preserve">общее количество</t>
  </si>
  <si>
    <t xml:space="preserve">срок
износа</t>
  </si>
  <si>
    <t xml:space="preserve">к-во</t>
  </si>
  <si>
    <t xml:space="preserve">цена руб.</t>
  </si>
  <si>
    <t xml:space="preserve">сумма
руб.</t>
  </si>
  <si>
    <t xml:space="preserve">пальто  зимнее</t>
  </si>
  <si>
    <t xml:space="preserve">пальто (куртка,плащ) демисезон.</t>
  </si>
  <si>
    <t xml:space="preserve">костюм двойка п/ш</t>
  </si>
  <si>
    <t xml:space="preserve">сорочка (верхняя рубашка) х/б или смесовой ткани</t>
  </si>
  <si>
    <t xml:space="preserve">брюки п/ш</t>
  </si>
  <si>
    <t xml:space="preserve">брюки х/б или джинсовые</t>
  </si>
  <si>
    <t xml:space="preserve">джемпер (свитер,кофта) шерстяной</t>
  </si>
  <si>
    <t xml:space="preserve">3/4</t>
  </si>
  <si>
    <t xml:space="preserve">спортивный костюм</t>
  </si>
  <si>
    <t xml:space="preserve">платье полушерстяное</t>
  </si>
  <si>
    <t xml:space="preserve">платье,юбка и блузка (в комплекте) х/б</t>
  </si>
  <si>
    <t xml:space="preserve">халат (байковый) домашний</t>
  </si>
  <si>
    <t xml:space="preserve">ремень брючный (подтяжки)</t>
  </si>
  <si>
    <t xml:space="preserve">рейтузы шерстяные</t>
  </si>
  <si>
    <t xml:space="preserve">трусы</t>
  </si>
  <si>
    <t xml:space="preserve">майка</t>
  </si>
  <si>
    <t xml:space="preserve">бюстгальтер</t>
  </si>
  <si>
    <t xml:space="preserve">пижама ночная (сорочка ночная)</t>
  </si>
  <si>
    <t xml:space="preserve">носовые платки</t>
  </si>
  <si>
    <t xml:space="preserve">носки п/ш</t>
  </si>
  <si>
    <t xml:space="preserve">носки х/б или смесовые</t>
  </si>
  <si>
    <t xml:space="preserve">колготки</t>
  </si>
  <si>
    <t xml:space="preserve">чулки</t>
  </si>
  <si>
    <t xml:space="preserve">головной убор зимний</t>
  </si>
  <si>
    <t xml:space="preserve">головной убор летний</t>
  </si>
  <si>
    <t xml:space="preserve">платок головной п/ш (шапка)</t>
  </si>
  <si>
    <t xml:space="preserve">платок головной х/б</t>
  </si>
  <si>
    <t xml:space="preserve">шарф</t>
  </si>
  <si>
    <t xml:space="preserve">перчатки (варежки) п/ш</t>
  </si>
  <si>
    <t xml:space="preserve">обувь зимняя (утепленная)</t>
  </si>
  <si>
    <t xml:space="preserve">обувь летняя</t>
  </si>
  <si>
    <t xml:space="preserve">кроссовки (туфли)</t>
  </si>
  <si>
    <t xml:space="preserve">обувь комнатная</t>
  </si>
  <si>
    <t xml:space="preserve">обувь резиновая</t>
  </si>
  <si>
    <t xml:space="preserve">одеяло шерстяное (ватное)</t>
  </si>
  <si>
    <t xml:space="preserve">одеяло п/ш</t>
  </si>
  <si>
    <t xml:space="preserve">подушка</t>
  </si>
  <si>
    <t xml:space="preserve">покрывало</t>
  </si>
  <si>
    <t xml:space="preserve">матрац ватный</t>
  </si>
  <si>
    <t xml:space="preserve">пододеяльник</t>
  </si>
  <si>
    <t xml:space="preserve">простыня </t>
  </si>
  <si>
    <t xml:space="preserve">наволочка </t>
  </si>
  <si>
    <t xml:space="preserve">наволочка нижняя</t>
  </si>
  <si>
    <t xml:space="preserve">полотенце махровое</t>
  </si>
  <si>
    <t xml:space="preserve">полотенце банное</t>
  </si>
  <si>
    <t xml:space="preserve">полотенце для ног</t>
  </si>
  <si>
    <t xml:space="preserve">пеленки фланелевые</t>
  </si>
  <si>
    <t xml:space="preserve">салфетки индивидуальные</t>
  </si>
  <si>
    <t xml:space="preserve">Всего потребность в мягком инвентаре (общее отд.+ отд. милосердия)</t>
  </si>
  <si>
    <t xml:space="preserve">Расходы на приобретение мягкого инвентаря и обмундирования в соответствии с профилем учреждения (психоневрологический интернат, реабилитационный центр для лиц с умственной отсталостью)</t>
  </si>
  <si>
    <t xml:space="preserve">имеется </t>
  </si>
  <si>
    <t xml:space="preserve">подлежит</t>
  </si>
  <si>
    <t xml:space="preserve">в наличии</t>
  </si>
  <si>
    <t xml:space="preserve">списанию</t>
  </si>
  <si>
    <t xml:space="preserve">цена
руб.</t>
  </si>
  <si>
    <t xml:space="preserve">пальто  демисезон.(куртка,плащ)</t>
  </si>
  <si>
    <t xml:space="preserve">брюки (х/б или джинсовая ткань)</t>
  </si>
  <si>
    <t xml:space="preserve">2/3</t>
  </si>
  <si>
    <t xml:space="preserve">пояс хлопчатобумажный</t>
  </si>
  <si>
    <t xml:space="preserve">полотенца для ног</t>
  </si>
  <si>
    <t xml:space="preserve">Расходы на приобретение мягкого инвентаря и обмундирования в соответствии с профилем учреждения (дома-интернаты для престарелых и инвалидов, психоневрологические интернаты)</t>
  </si>
  <si>
    <t xml:space="preserve">Отделение (дом) милосердия (количество человек)</t>
  </si>
  <si>
    <t xml:space="preserve">к-во
</t>
  </si>
  <si>
    <t xml:space="preserve">пальто демисезон.(куртка,плащ) </t>
  </si>
  <si>
    <t xml:space="preserve">джемпер (свитер,кофта)шерстян.</t>
  </si>
  <si>
    <t xml:space="preserve">рейтузы полушерстяные</t>
  </si>
  <si>
    <t xml:space="preserve">гарнитурное белье с начесом</t>
  </si>
  <si>
    <t xml:space="preserve">платок головной полушерстяной (шапка)</t>
  </si>
  <si>
    <t xml:space="preserve">Всего потребность в мягком инвентаре (дом милосердия)</t>
  </si>
  <si>
    <t xml:space="preserve"> (наименование государственного учреждения)</t>
  </si>
  <si>
    <t xml:space="preserve">Расходы на приобретение мягкого инвентаря и обмундирования в соответствии с профилем учреждения (детские дома-интернаты для умственно отсталых детей)</t>
  </si>
  <si>
    <t xml:space="preserve">3-6лет</t>
  </si>
  <si>
    <t xml:space="preserve">7-18 лет</t>
  </si>
  <si>
    <t xml:space="preserve">в т.ч. девочки</t>
  </si>
  <si>
    <t xml:space="preserve">мальчики</t>
  </si>
  <si>
    <t xml:space="preserve">3-6 лет</t>
  </si>
  <si>
    <t xml:space="preserve">пальто  зимнее (шуба)</t>
  </si>
  <si>
    <t xml:space="preserve">школьная форма для мальчика
(зимняя)</t>
  </si>
  <si>
    <t xml:space="preserve">школьная форма для девочки
(зимняя)</t>
  </si>
  <si>
    <t xml:space="preserve">рубашка школьная белая хлопчатобумажная для мальчика</t>
  </si>
  <si>
    <t xml:space="preserve">платье (юбка, блузка)</t>
  </si>
  <si>
    <t xml:space="preserve">рубашка для мальчика повседневная</t>
  </si>
  <si>
    <t xml:space="preserve">брюки для мальчика повседневные</t>
  </si>
  <si>
    <t xml:space="preserve"> джинсы</t>
  </si>
  <si>
    <t xml:space="preserve">домашняя одежда для для девочки</t>
  </si>
  <si>
    <t xml:space="preserve">костюм утепленный
 (праздничный) для мальчика</t>
  </si>
  <si>
    <t xml:space="preserve">2/1</t>
  </si>
  <si>
    <t xml:space="preserve">костюм летний
 (праздничный) для мальчика</t>
  </si>
  <si>
    <t xml:space="preserve">форма спортивная и спортивная обувь</t>
  </si>
  <si>
    <r>
      <rPr>
        <sz val="12"/>
        <rFont val="Times New Roman"/>
        <family val="1"/>
        <charset val="204"/>
      </rPr>
      <t xml:space="preserve">одежда утепленная 
(праздничная) для </t>
    </r>
    <r>
      <rPr>
        <sz val="11"/>
        <rFont val="Times New Roman"/>
        <family val="1"/>
        <charset val="204"/>
      </rPr>
      <t xml:space="preserve">девочек</t>
    </r>
  </si>
  <si>
    <t xml:space="preserve">1/2</t>
  </si>
  <si>
    <r>
      <rPr>
        <sz val="12"/>
        <rFont val="Times New Roman"/>
        <family val="1"/>
        <charset val="204"/>
      </rPr>
      <t xml:space="preserve">одежда летняя 
(праздничная) для </t>
    </r>
    <r>
      <rPr>
        <sz val="11"/>
        <rFont val="Times New Roman"/>
        <family val="1"/>
        <charset val="204"/>
      </rPr>
      <t xml:space="preserve">девочек</t>
    </r>
  </si>
  <si>
    <t xml:space="preserve">свитер (джемпер) шерстяной</t>
  </si>
  <si>
    <t xml:space="preserve">гамаши</t>
  </si>
  <si>
    <t xml:space="preserve">трусы для девочки</t>
  </si>
  <si>
    <t xml:space="preserve">трусы для мальчика</t>
  </si>
  <si>
    <t xml:space="preserve">шорты</t>
  </si>
  <si>
    <t xml:space="preserve">футболка</t>
  </si>
  <si>
    <t xml:space="preserve">6 мес.</t>
  </si>
  <si>
    <t xml:space="preserve">трусы спортивные</t>
  </si>
  <si>
    <t xml:space="preserve">купальник, плавки</t>
  </si>
  <si>
    <t xml:space="preserve">шапочка резиновая</t>
  </si>
  <si>
    <t xml:space="preserve">теплый спортивный костюм</t>
  </si>
  <si>
    <t xml:space="preserve">шапка спортивная</t>
  </si>
  <si>
    <t xml:space="preserve">Рабочая одежда (комбинезон, 
халат, фартук, головной убор)</t>
  </si>
  <si>
    <t xml:space="preserve">платок носовой</t>
  </si>
  <si>
    <t xml:space="preserve">ремень брючный для мальчика</t>
  </si>
  <si>
    <t xml:space="preserve">носки, гольфы</t>
  </si>
  <si>
    <t xml:space="preserve">6мес.</t>
  </si>
  <si>
    <t xml:space="preserve">демисезонная обувь</t>
  </si>
  <si>
    <t xml:space="preserve">обувь праздничная</t>
  </si>
  <si>
    <t xml:space="preserve">тапочки домашние</t>
  </si>
  <si>
    <t xml:space="preserve">сапоги резиновые</t>
  </si>
  <si>
    <t xml:space="preserve">чемодан (дорожная сумка)</t>
  </si>
  <si>
    <t xml:space="preserve">наволочка для подушки нижняя</t>
  </si>
  <si>
    <t xml:space="preserve">наволочка для подушки верхняя</t>
  </si>
  <si>
    <t xml:space="preserve">полотенце</t>
  </si>
  <si>
    <t xml:space="preserve">одеяло утепленное</t>
  </si>
  <si>
    <t xml:space="preserve">одеяло байковое</t>
  </si>
  <si>
    <t xml:space="preserve">матрац</t>
  </si>
  <si>
    <t xml:space="preserve">Всего потребность в мягком инвентаре (общее отд.(ПНИ)+ отд. милосердия + общее отд.(ДДИ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"/>
    <numFmt numFmtId="168" formatCode="#,##0"/>
    <numFmt numFmtId="169" formatCode="0"/>
    <numFmt numFmtId="170" formatCode="0.0"/>
    <numFmt numFmtId="171" formatCode="#,##0.0"/>
    <numFmt numFmtId="172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u val="single"/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ahoma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5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0-прочие основные сред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7;&#1082;&#1090;%202009&#1084;&#1086;&#1081;/&#1055;&#1056;&#1054;&#1045;&#1050;&#1058;%202009/&#1055;&#1080;&#1089;&#1100;&#1084;&#1086;%20&#1080;%20&#1060;&#1086;&#1088;&#1084;&#1099;%20&#1082;%20&#1087;&#1088;&#1086;&#1077;&#1082;&#1090;&#1091;%20&#1073;&#1102;&#1076;&#1078;&#1077;&#1090;&#1072;%20&#1085;&#1072;%202009&#1075;%20&#1087;&#1086;%20&#1044;&#1048;/&#1087;&#1088;2009_xxyy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V"/>
      <sheetName val="пр1"/>
      <sheetName val="пр2"/>
      <sheetName val="пр3"/>
      <sheetName val="пр4"/>
      <sheetName val="пр5"/>
      <sheetName val="пр6"/>
      <sheetName val="пр7"/>
      <sheetName val="пр8"/>
      <sheetName val="пр9"/>
      <sheetName val="пр10"/>
      <sheetName val="пр11"/>
      <sheetName val="пр12"/>
      <sheetName val="пр13"/>
      <sheetName val="пр14"/>
      <sheetName val="пр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54">
          <cell r="E54">
            <v>108.584015714286</v>
          </cell>
        </row>
      </sheetData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99"/>
    <col collapsed="false" customWidth="true" hidden="false" outlineLevel="0" max="3" min="3" style="1" width="11.56"/>
    <col collapsed="false" customWidth="true" hidden="false" outlineLevel="0" max="4" min="4" style="1" width="7.56"/>
    <col collapsed="false" customWidth="true" hidden="false" outlineLevel="0" max="5" min="5" style="1" width="14.41"/>
    <col collapsed="false" customWidth="true" hidden="false" outlineLevel="0" max="6" min="6" style="1" width="26.13"/>
    <col collapsed="false" customWidth="true" hidden="false" outlineLevel="0" max="7" min="7" style="1" width="23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6"/>
      <c r="I3" s="7"/>
    </row>
    <row r="4" customFormat="false" ht="12.75" hidden="false" customHeight="false" outlineLevel="0" collapsed="false">
      <c r="A4" s="9"/>
      <c r="B4" s="10" t="s">
        <v>1</v>
      </c>
      <c r="C4" s="10"/>
      <c r="D4" s="10"/>
      <c r="E4" s="10"/>
      <c r="F4" s="10"/>
      <c r="G4" s="11"/>
      <c r="H4" s="6"/>
      <c r="I4" s="6"/>
    </row>
    <row r="5" customFormat="false" ht="18.75" hidden="false" customHeight="false" outlineLevel="0" collapsed="false">
      <c r="A5" s="12"/>
      <c r="B5" s="11"/>
      <c r="C5" s="11"/>
      <c r="D5" s="11"/>
      <c r="E5" s="11"/>
      <c r="F5" s="11"/>
      <c r="G5" s="11"/>
    </row>
    <row r="6" customFormat="false" ht="18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8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13"/>
      <c r="B8" s="14"/>
      <c r="C8" s="14"/>
      <c r="D8" s="14"/>
      <c r="E8" s="14"/>
      <c r="F8" s="14"/>
      <c r="G8" s="14"/>
    </row>
    <row r="9" customFormat="false" ht="18.75" hidden="false" customHeight="false" outlineLevel="0" collapsed="false">
      <c r="A9" s="15" t="s">
        <v>4</v>
      </c>
      <c r="B9" s="16"/>
      <c r="C9" s="16"/>
      <c r="D9" s="16"/>
      <c r="E9" s="16"/>
      <c r="F9" s="16"/>
      <c r="G9" s="14"/>
    </row>
    <row r="10" customFormat="false" ht="18.75" hidden="false" customHeight="false" outlineLevel="0" collapsed="false">
      <c r="A10" s="17" t="s">
        <v>5</v>
      </c>
      <c r="B10" s="18"/>
      <c r="C10" s="18"/>
      <c r="D10" s="19"/>
      <c r="E10" s="19"/>
      <c r="F10" s="19"/>
      <c r="G10" s="20"/>
    </row>
    <row r="11" customFormat="false" ht="11.25" hidden="false" customHeight="true" outlineLevel="0" collapsed="false">
      <c r="A11" s="17"/>
      <c r="B11" s="18"/>
      <c r="C11" s="18"/>
      <c r="D11" s="16"/>
      <c r="E11" s="16"/>
      <c r="F11" s="16"/>
      <c r="G11" s="20"/>
    </row>
    <row r="12" customFormat="false" ht="40.5" hidden="false" customHeight="true" outlineLevel="0" collapsed="false">
      <c r="A12" s="21" t="s">
        <v>6</v>
      </c>
      <c r="B12" s="21" t="s">
        <v>7</v>
      </c>
      <c r="C12" s="21"/>
      <c r="D12" s="21"/>
      <c r="E12" s="21"/>
      <c r="F12" s="22" t="s">
        <v>8</v>
      </c>
      <c r="G12" s="21" t="s">
        <v>9</v>
      </c>
    </row>
    <row r="13" customFormat="false" ht="76.5" hidden="false" customHeight="true" outlineLevel="0" collapsed="false">
      <c r="A13" s="21"/>
      <c r="B13" s="23" t="s">
        <v>10</v>
      </c>
      <c r="C13" s="24" t="s">
        <v>11</v>
      </c>
      <c r="D13" s="24" t="s">
        <v>12</v>
      </c>
      <c r="E13" s="25" t="s">
        <v>13</v>
      </c>
      <c r="F13" s="22"/>
      <c r="G13" s="21"/>
    </row>
    <row r="14" customFormat="false" ht="19.5" hidden="false" customHeight="false" outlineLevel="0" collapsed="false">
      <c r="A14" s="21" t="n">
        <v>1</v>
      </c>
      <c r="B14" s="26" t="n">
        <v>2</v>
      </c>
      <c r="C14" s="26" t="n">
        <v>3</v>
      </c>
      <c r="D14" s="26" t="n">
        <v>4</v>
      </c>
      <c r="E14" s="26" t="n">
        <v>5</v>
      </c>
      <c r="F14" s="26" t="n">
        <v>6</v>
      </c>
      <c r="G14" s="26" t="n">
        <v>7</v>
      </c>
    </row>
    <row r="15" customFormat="false" ht="77.25" hidden="false" customHeight="true" outlineLevel="0" collapsed="false">
      <c r="A15" s="27" t="s">
        <v>14</v>
      </c>
      <c r="B15" s="28" t="s">
        <v>15</v>
      </c>
      <c r="C15" s="28" t="s">
        <v>15</v>
      </c>
      <c r="D15" s="28" t="s">
        <v>15</v>
      </c>
      <c r="E15" s="28" t="s">
        <v>15</v>
      </c>
      <c r="F15" s="29" t="n">
        <f aca="false">'дох.к плате за стац.обсл.'!I22</f>
        <v>0</v>
      </c>
      <c r="G15" s="29" t="n">
        <f aca="false">F15</f>
        <v>0</v>
      </c>
    </row>
    <row r="16" customFormat="false" ht="75.75" hidden="false" customHeight="false" outlineLevel="0" collapsed="false">
      <c r="A16" s="27" t="s">
        <v>16</v>
      </c>
      <c r="B16" s="30" t="s">
        <v>17</v>
      </c>
      <c r="C16" s="31" t="s">
        <v>18</v>
      </c>
      <c r="D16" s="31" t="s">
        <v>19</v>
      </c>
      <c r="E16" s="32"/>
      <c r="F16" s="29" t="n">
        <f aca="false">F18+F19</f>
        <v>0</v>
      </c>
      <c r="G16" s="29" t="n">
        <f aca="false">G18+G19</f>
        <v>0</v>
      </c>
    </row>
    <row r="17" customFormat="false" ht="55.5" hidden="false" customHeight="true" outlineLevel="0" collapsed="false">
      <c r="A17" s="33" t="s">
        <v>20</v>
      </c>
      <c r="B17" s="34"/>
      <c r="C17" s="35"/>
      <c r="D17" s="35"/>
      <c r="E17" s="35"/>
      <c r="F17" s="36"/>
      <c r="G17" s="36"/>
    </row>
    <row r="18" customFormat="false" ht="58.5" hidden="false" customHeight="true" outlineLevel="0" collapsed="false">
      <c r="A18" s="37" t="s">
        <v>21</v>
      </c>
      <c r="B18" s="38" t="s">
        <v>22</v>
      </c>
      <c r="C18" s="39" t="s">
        <v>23</v>
      </c>
      <c r="D18" s="39" t="s">
        <v>24</v>
      </c>
      <c r="E18" s="38" t="n">
        <v>225</v>
      </c>
      <c r="F18" s="40" t="n">
        <f aca="false">'р-ды ст.225'!G24</f>
        <v>0</v>
      </c>
      <c r="G18" s="41" t="n">
        <f aca="false">F18</f>
        <v>0</v>
      </c>
    </row>
    <row r="19" customFormat="false" ht="77.25" hidden="false" customHeight="true" outlineLevel="0" collapsed="false">
      <c r="A19" s="37" t="s">
        <v>25</v>
      </c>
      <c r="B19" s="38" t="s">
        <v>22</v>
      </c>
      <c r="C19" s="39" t="s">
        <v>23</v>
      </c>
      <c r="D19" s="39" t="s">
        <v>24</v>
      </c>
      <c r="E19" s="38" t="n">
        <v>340</v>
      </c>
      <c r="F19" s="40" t="n">
        <f aca="false">' ст.340'!E15</f>
        <v>0</v>
      </c>
      <c r="G19" s="41" t="n">
        <f aca="false">F19</f>
        <v>0</v>
      </c>
    </row>
    <row r="20" customFormat="false" ht="19.5" hidden="false" customHeight="true" outlineLevel="0" collapsed="false">
      <c r="A20" s="42"/>
      <c r="B20" s="42"/>
      <c r="C20" s="42"/>
      <c r="D20" s="42"/>
      <c r="E20" s="42"/>
      <c r="F20" s="43"/>
      <c r="G20" s="43"/>
    </row>
    <row r="21" s="51" customFormat="true" ht="18.75" hidden="false" customHeight="false" outlineLevel="0" collapsed="false">
      <c r="A21" s="44" t="s">
        <v>26</v>
      </c>
      <c r="B21" s="7"/>
      <c r="C21" s="45"/>
      <c r="D21" s="45"/>
      <c r="E21" s="46"/>
      <c r="F21" s="47"/>
      <c r="G21" s="48"/>
      <c r="H21" s="49"/>
      <c r="I21" s="50"/>
    </row>
    <row r="22" s="51" customFormat="true" ht="12.75" hidden="false" customHeight="false" outlineLevel="0" collapsed="false">
      <c r="A22" s="1"/>
      <c r="B22" s="1"/>
      <c r="C22" s="52"/>
      <c r="D22" s="52"/>
      <c r="E22" s="52" t="s">
        <v>27</v>
      </c>
      <c r="F22" s="53"/>
      <c r="G22" s="54" t="s">
        <v>28</v>
      </c>
      <c r="H22" s="55"/>
      <c r="I22" s="56"/>
    </row>
    <row r="23" s="51" customFormat="true" ht="18.75" hidden="false" customHeight="false" outlineLevel="0" collapsed="false">
      <c r="A23" s="12"/>
      <c r="B23" s="1"/>
      <c r="C23" s="1"/>
      <c r="D23" s="1"/>
      <c r="E23" s="11"/>
      <c r="F23" s="11"/>
      <c r="G23" s="0"/>
      <c r="H23" s="0"/>
    </row>
    <row r="24" s="51" customFormat="true" ht="59.25" hidden="false" customHeight="true" outlineLevel="0" collapsed="false">
      <c r="A24" s="42" t="s">
        <v>29</v>
      </c>
      <c r="B24" s="42"/>
      <c r="C24" s="42"/>
      <c r="D24" s="50"/>
      <c r="E24" s="46"/>
      <c r="F24" s="47"/>
      <c r="G24" s="48"/>
      <c r="H24" s="49"/>
      <c r="I24" s="50"/>
    </row>
    <row r="25" s="51" customFormat="true" ht="12.75" hidden="false" customHeight="false" outlineLevel="0" collapsed="false">
      <c r="C25" s="52"/>
      <c r="D25" s="52"/>
      <c r="E25" s="52" t="s">
        <v>27</v>
      </c>
      <c r="F25" s="53"/>
      <c r="G25" s="54" t="s">
        <v>28</v>
      </c>
      <c r="H25" s="55"/>
      <c r="I25" s="56"/>
    </row>
    <row r="26" customFormat="false" ht="18.75" hidden="false" customHeight="false" outlineLevel="0" collapsed="false">
      <c r="A26" s="12"/>
      <c r="E26" s="11"/>
      <c r="F26" s="11"/>
    </row>
    <row r="27" customFormat="false" ht="67.5" hidden="false" customHeight="true" outlineLevel="0" collapsed="false">
      <c r="A27" s="57" t="s">
        <v>30</v>
      </c>
      <c r="B27" s="57"/>
      <c r="C27" s="57"/>
      <c r="D27" s="57"/>
      <c r="E27" s="57"/>
      <c r="F27" s="57"/>
      <c r="G27" s="57"/>
    </row>
    <row r="28" customFormat="false" ht="40.5" hidden="false" customHeight="true" outlineLevel="0" collapsed="false">
      <c r="A28" s="58" t="s">
        <v>31</v>
      </c>
      <c r="B28" s="58"/>
      <c r="C28" s="58"/>
      <c r="D28" s="58"/>
      <c r="E28" s="58"/>
      <c r="F28" s="58"/>
      <c r="G28" s="58"/>
    </row>
    <row r="29" customFormat="false" ht="12.75" hidden="false" customHeight="false" outlineLevel="0" collapsed="false">
      <c r="A29" s="9"/>
      <c r="C29" s="52"/>
      <c r="D29" s="52"/>
      <c r="E29" s="10"/>
      <c r="F29" s="10"/>
    </row>
    <row r="30" customFormat="false" ht="45.75" hidden="false" customHeight="true" outlineLevel="0" collapsed="false">
      <c r="A30" s="59" t="s">
        <v>32</v>
      </c>
      <c r="B30" s="59"/>
      <c r="C30" s="59"/>
      <c r="D30" s="59"/>
      <c r="E30" s="59"/>
      <c r="F30" s="59"/>
      <c r="G30" s="59"/>
    </row>
    <row r="31" customFormat="false" ht="15.75" hidden="false" customHeight="false" outlineLevel="0" collapsed="false">
      <c r="A31" s="60"/>
    </row>
  </sheetData>
  <mergeCells count="16">
    <mergeCell ref="A2:G2"/>
    <mergeCell ref="A3:G3"/>
    <mergeCell ref="B4:F4"/>
    <mergeCell ref="A6:G6"/>
    <mergeCell ref="A7:G7"/>
    <mergeCell ref="D10:F10"/>
    <mergeCell ref="A12:A13"/>
    <mergeCell ref="B12:E12"/>
    <mergeCell ref="F12:F13"/>
    <mergeCell ref="G12:G13"/>
    <mergeCell ref="A24:C24"/>
    <mergeCell ref="A27:G27"/>
    <mergeCell ref="A28:G28"/>
    <mergeCell ref="C29:D29"/>
    <mergeCell ref="E29:F29"/>
    <mergeCell ref="A30:G30"/>
  </mergeCells>
  <printOptions headings="false" gridLines="false" gridLinesSet="true" horizontalCentered="false" verticalCentered="false"/>
  <pageMargins left="0.7875" right="0.39375" top="0.5" bottom="0.3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22.7"/>
    <col collapsed="false" customWidth="true" hidden="false" outlineLevel="0" max="3" min="3" style="0" width="12.14"/>
    <col collapsed="false" customWidth="true" hidden="false" outlineLevel="0" max="4" min="4" style="0" width="23.41"/>
    <col collapsed="false" customWidth="true" hidden="false" outlineLevel="0" max="5" min="5" style="0" width="15.41"/>
  </cols>
  <sheetData>
    <row r="1" customFormat="false" ht="18.75" hidden="false" customHeight="false" outlineLevel="0" collapsed="false">
      <c r="A1" s="313" t="s">
        <v>235</v>
      </c>
      <c r="B1" s="314"/>
      <c r="C1" s="314"/>
      <c r="D1" s="314"/>
      <c r="E1" s="314"/>
    </row>
    <row r="2" customFormat="false" ht="18.75" hidden="false" customHeight="false" outlineLevel="0" collapsed="false">
      <c r="A2" s="315" t="s">
        <v>236</v>
      </c>
      <c r="B2" s="315"/>
      <c r="C2" s="315"/>
      <c r="D2" s="315"/>
      <c r="E2" s="315"/>
    </row>
    <row r="4" customFormat="false" ht="22.5" hidden="false" customHeight="true" outlineLevel="0" collapsed="false">
      <c r="A4" s="316" t="s">
        <v>237</v>
      </c>
      <c r="B4" s="317"/>
      <c r="C4" s="317"/>
      <c r="D4" s="317"/>
      <c r="E4" s="318"/>
      <c r="F4" s="319"/>
      <c r="G4" s="320"/>
      <c r="H4" s="320"/>
      <c r="I4" s="320"/>
      <c r="J4" s="320"/>
      <c r="K4" s="320"/>
    </row>
    <row r="5" customFormat="false" ht="24" hidden="false" customHeight="true" outlineLevel="0" collapsed="false">
      <c r="A5" s="321" t="s">
        <v>238</v>
      </c>
      <c r="B5" s="321"/>
      <c r="C5" s="321"/>
      <c r="D5" s="321"/>
      <c r="E5" s="321"/>
      <c r="F5" s="322"/>
      <c r="G5" s="322"/>
      <c r="H5" s="322"/>
      <c r="I5" s="322"/>
      <c r="J5" s="322"/>
      <c r="K5" s="322"/>
    </row>
    <row r="6" customFormat="false" ht="15.75" hidden="false" customHeight="false" outlineLevel="0" collapsed="false">
      <c r="A6" s="323" t="s">
        <v>239</v>
      </c>
      <c r="B6" s="323"/>
      <c r="C6" s="323"/>
      <c r="D6" s="323"/>
      <c r="E6" s="323"/>
      <c r="F6" s="320"/>
      <c r="G6" s="320"/>
      <c r="H6" s="320"/>
      <c r="I6" s="320"/>
      <c r="J6" s="320"/>
      <c r="K6" s="320"/>
    </row>
    <row r="7" customFormat="false" ht="87.75" hidden="false" customHeight="true" outlineLevel="0" collapsed="false">
      <c r="A7" s="324" t="s">
        <v>240</v>
      </c>
      <c r="B7" s="324"/>
      <c r="C7" s="324"/>
      <c r="D7" s="324"/>
      <c r="E7" s="324"/>
      <c r="F7" s="320"/>
      <c r="G7" s="320"/>
      <c r="H7" s="320"/>
      <c r="I7" s="320"/>
      <c r="J7" s="320"/>
      <c r="K7" s="320"/>
    </row>
    <row r="8" customFormat="false" ht="12.75" hidden="false" customHeight="false" outlineLevel="0" collapsed="false">
      <c r="A8" s="51"/>
      <c r="B8" s="51"/>
      <c r="C8" s="51"/>
      <c r="D8" s="51"/>
      <c r="E8" s="51"/>
    </row>
    <row r="9" customFormat="false" ht="115.5" hidden="false" customHeight="true" outlineLevel="0" collapsed="false">
      <c r="A9" s="325" t="s">
        <v>241</v>
      </c>
      <c r="B9" s="326" t="s">
        <v>242</v>
      </c>
      <c r="C9" s="325" t="s">
        <v>243</v>
      </c>
      <c r="D9" s="325" t="s">
        <v>244</v>
      </c>
      <c r="E9" s="325" t="s">
        <v>245</v>
      </c>
      <c r="F9" s="327"/>
      <c r="G9" s="327"/>
      <c r="H9" s="327"/>
      <c r="I9" s="327"/>
      <c r="J9" s="327"/>
      <c r="K9" s="328"/>
      <c r="L9" s="329"/>
    </row>
    <row r="10" customFormat="false" ht="52.5" hidden="false" customHeight="true" outlineLevel="0" collapsed="false">
      <c r="A10" s="330" t="s">
        <v>246</v>
      </c>
      <c r="B10" s="331" t="n">
        <v>1100</v>
      </c>
      <c r="C10" s="332"/>
      <c r="D10" s="331"/>
      <c r="E10" s="331" t="n">
        <f aca="false">B10*C10*D10</f>
        <v>0</v>
      </c>
    </row>
    <row r="11" customFormat="false" ht="52.5" hidden="false" customHeight="true" outlineLevel="0" collapsed="false">
      <c r="A11" s="330" t="s">
        <v>247</v>
      </c>
      <c r="B11" s="331" t="n">
        <v>1100</v>
      </c>
      <c r="C11" s="332"/>
      <c r="D11" s="331"/>
      <c r="E11" s="331" t="n">
        <f aca="false">B11*C11*D11</f>
        <v>0</v>
      </c>
    </row>
    <row r="12" customFormat="false" ht="52.5" hidden="false" customHeight="true" outlineLevel="0" collapsed="false">
      <c r="A12" s="330" t="s">
        <v>248</v>
      </c>
      <c r="B12" s="331" t="n">
        <v>1100</v>
      </c>
      <c r="C12" s="332"/>
      <c r="D12" s="331"/>
      <c r="E12" s="331" t="n">
        <f aca="false">B12*C12*D12</f>
        <v>0</v>
      </c>
    </row>
    <row r="13" customFormat="false" ht="52.5" hidden="false" customHeight="true" outlineLevel="0" collapsed="false">
      <c r="A13" s="330" t="s">
        <v>249</v>
      </c>
      <c r="B13" s="331" t="n">
        <v>1100</v>
      </c>
      <c r="C13" s="332"/>
      <c r="D13" s="331"/>
      <c r="E13" s="331" t="n">
        <f aca="false">B13*C13*D13</f>
        <v>0</v>
      </c>
    </row>
    <row r="14" customFormat="false" ht="52.5" hidden="false" customHeight="true" outlineLevel="0" collapsed="false">
      <c r="A14" s="330" t="s">
        <v>250</v>
      </c>
      <c r="B14" s="331" t="n">
        <v>1100</v>
      </c>
      <c r="C14" s="332"/>
      <c r="D14" s="331"/>
      <c r="E14" s="331" t="n">
        <f aca="false">B14*C14*D14</f>
        <v>0</v>
      </c>
    </row>
    <row r="15" customFormat="false" ht="52.5" hidden="false" customHeight="true" outlineLevel="0" collapsed="false">
      <c r="A15" s="330" t="s">
        <v>251</v>
      </c>
      <c r="B15" s="331" t="n">
        <v>1100</v>
      </c>
      <c r="C15" s="332"/>
      <c r="D15" s="331"/>
      <c r="E15" s="331" t="n">
        <f aca="false">B15*C15*D15</f>
        <v>0</v>
      </c>
    </row>
    <row r="16" customFormat="false" ht="27" hidden="false" customHeight="true" outlineLevel="0" collapsed="false">
      <c r="A16" s="153" t="s">
        <v>152</v>
      </c>
      <c r="B16" s="333" t="s">
        <v>252</v>
      </c>
      <c r="C16" s="334" t="s">
        <v>252</v>
      </c>
      <c r="D16" s="333" t="n">
        <f aca="false">SUM(D10:D15)</f>
        <v>0</v>
      </c>
      <c r="E16" s="335" t="n">
        <f aca="false">SUM(E10:E15)</f>
        <v>0</v>
      </c>
    </row>
    <row r="17" customFormat="false" ht="35.25" hidden="false" customHeight="true" outlineLevel="0" collapsed="false">
      <c r="A17" s="336" t="s">
        <v>253</v>
      </c>
      <c r="B17" s="336"/>
      <c r="C17" s="336"/>
      <c r="D17" s="336"/>
      <c r="E17" s="336"/>
      <c r="F17" s="337"/>
      <c r="G17" s="337"/>
      <c r="H17" s="337"/>
      <c r="I17" s="337"/>
    </row>
    <row r="18" customFormat="false" ht="17.25" hidden="false" customHeight="true" outlineLevel="0" collapsed="false">
      <c r="A18" s="338" t="s">
        <v>188</v>
      </c>
      <c r="B18" s="338"/>
      <c r="C18" s="338"/>
      <c r="D18" s="338"/>
      <c r="E18" s="338"/>
      <c r="F18" s="337"/>
      <c r="G18" s="337"/>
      <c r="H18" s="337"/>
      <c r="I18" s="337"/>
    </row>
    <row r="19" customFormat="false" ht="17.25" hidden="false" customHeight="true" outlineLevel="0" collapsed="false">
      <c r="A19" s="339"/>
      <c r="B19" s="339"/>
      <c r="C19" s="339"/>
      <c r="D19" s="339"/>
      <c r="E19" s="339"/>
      <c r="F19" s="337"/>
      <c r="G19" s="337"/>
      <c r="H19" s="337"/>
      <c r="I19" s="337"/>
    </row>
    <row r="20" customFormat="false" ht="22.5" hidden="false" customHeight="true" outlineLevel="0" collapsed="false">
      <c r="A20" s="135" t="s">
        <v>89</v>
      </c>
      <c r="B20" s="135"/>
      <c r="C20" s="135"/>
      <c r="D20" s="134"/>
      <c r="E20" s="134"/>
    </row>
    <row r="21" customFormat="false" ht="18.75" hidden="false" customHeight="false" outlineLevel="0" collapsed="false">
      <c r="A21" s="135"/>
      <c r="B21" s="135"/>
      <c r="C21" s="135"/>
      <c r="D21" s="340" t="s">
        <v>161</v>
      </c>
      <c r="E21" s="340"/>
    </row>
    <row r="22" customFormat="false" ht="18.75" hidden="false" customHeight="false" outlineLevel="0" collapsed="false">
      <c r="A22" s="135" t="s">
        <v>76</v>
      </c>
      <c r="B22" s="135"/>
      <c r="C22" s="135"/>
      <c r="D22" s="51"/>
      <c r="E22" s="51"/>
    </row>
    <row r="23" customFormat="false" ht="18.75" hidden="false" customHeight="false" outlineLevel="0" collapsed="false">
      <c r="A23" s="135" t="s">
        <v>254</v>
      </c>
      <c r="B23" s="135"/>
      <c r="C23" s="135"/>
      <c r="D23" s="134"/>
      <c r="E23" s="134"/>
    </row>
    <row r="24" customFormat="false" ht="18.75" hidden="false" customHeight="false" outlineLevel="0" collapsed="false">
      <c r="A24" s="51"/>
      <c r="B24" s="51"/>
      <c r="C24" s="51"/>
      <c r="D24" s="340" t="s">
        <v>161</v>
      </c>
      <c r="E24" s="340"/>
    </row>
  </sheetData>
  <mergeCells count="11">
    <mergeCell ref="B1:E1"/>
    <mergeCell ref="A2:E2"/>
    <mergeCell ref="A5:E5"/>
    <mergeCell ref="A6:E6"/>
    <mergeCell ref="A7:E7"/>
    <mergeCell ref="A17:E17"/>
    <mergeCell ref="A18:E18"/>
    <mergeCell ref="D20:E20"/>
    <mergeCell ref="D21:E21"/>
    <mergeCell ref="D23:E23"/>
    <mergeCell ref="D24:E24"/>
  </mergeCells>
  <printOptions headings="false" gridLines="false" gridLinesSet="true" horizontalCentered="false" verticalCentered="false"/>
  <pageMargins left="0.747916666666667" right="0.3" top="0.4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4.56"/>
    <col collapsed="false" customWidth="true" hidden="false" outlineLevel="0" max="2" min="2" style="341" width="37.14"/>
    <col collapsed="false" customWidth="false" hidden="false" outlineLevel="0" max="4" min="3" style="341" width="9.14"/>
    <col collapsed="false" customWidth="true" hidden="false" outlineLevel="0" max="5" min="5" style="341" width="9.7"/>
    <col collapsed="false" customWidth="false" hidden="false" outlineLevel="0" max="6" min="6" style="341" width="9.14"/>
    <col collapsed="false" customWidth="true" hidden="false" outlineLevel="0" max="7" min="7" style="341" width="10.28"/>
    <col collapsed="false" customWidth="true" hidden="false" outlineLevel="0" max="8" min="8" style="341" width="10.13"/>
    <col collapsed="false" customWidth="true" hidden="false" outlineLevel="0" max="9" min="9" style="341" width="11.42"/>
    <col collapsed="false" customWidth="false" hidden="false" outlineLevel="0" max="10" min="10" style="342" width="9.14"/>
    <col collapsed="false" customWidth="true" hidden="false" outlineLevel="0" max="11" min="11" style="341" width="13.28"/>
    <col collapsed="false" customWidth="false" hidden="false" outlineLevel="0" max="257" min="12" style="341" width="9.14"/>
  </cols>
  <sheetData>
    <row r="1" customFormat="false" ht="33.75" hidden="false" customHeight="true" outlineLevel="0" collapsed="false">
      <c r="B1" s="343" t="s">
        <v>235</v>
      </c>
      <c r="C1" s="344"/>
      <c r="D1" s="344"/>
      <c r="E1" s="344"/>
      <c r="F1" s="344"/>
      <c r="G1" s="344"/>
      <c r="H1" s="344"/>
      <c r="I1" s="344"/>
      <c r="J1" s="344"/>
      <c r="K1" s="344"/>
      <c r="L1" s="345"/>
    </row>
    <row r="2" customFormat="false" ht="18.75" hidden="false" customHeight="false" outlineLevel="0" collapsed="false">
      <c r="A2" s="317"/>
      <c r="B2" s="315" t="s">
        <v>236</v>
      </c>
      <c r="C2" s="315"/>
      <c r="D2" s="315"/>
      <c r="E2" s="315"/>
      <c r="F2" s="315"/>
      <c r="G2" s="315"/>
      <c r="H2" s="315"/>
      <c r="I2" s="315"/>
      <c r="J2" s="315"/>
      <c r="K2" s="315"/>
    </row>
    <row r="3" s="66" customFormat="true" ht="18.75" hidden="false" customHeight="true" outlineLevel="0" collapsed="false">
      <c r="A3" s="137" t="s">
        <v>255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s="346" customFormat="true" ht="19.5" hidden="false" customHeight="true" outlineLevel="0" collapsed="false">
      <c r="A4" s="139" t="s">
        <v>256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customFormat="false" ht="42.75" hidden="false" customHeight="true" outlineLevel="0" collapsed="false">
      <c r="A5" s="347" t="s">
        <v>257</v>
      </c>
      <c r="B5" s="347"/>
      <c r="C5" s="347"/>
      <c r="D5" s="347"/>
      <c r="E5" s="347"/>
      <c r="F5" s="347"/>
      <c r="G5" s="347"/>
      <c r="H5" s="347"/>
      <c r="I5" s="347"/>
      <c r="J5" s="347"/>
      <c r="K5" s="347"/>
    </row>
    <row r="6" customFormat="false" ht="12" hidden="false" customHeight="true" outlineLevel="0" collapsed="false">
      <c r="A6" s="320"/>
      <c r="B6" s="320"/>
      <c r="C6" s="320"/>
      <c r="D6" s="320"/>
      <c r="E6" s="320"/>
      <c r="F6" s="320"/>
      <c r="G6" s="320"/>
      <c r="H6" s="320"/>
      <c r="I6" s="320"/>
      <c r="J6" s="320"/>
      <c r="K6" s="320"/>
    </row>
    <row r="7" s="166" customFormat="true" ht="15.75" hidden="false" customHeight="false" outlineLevel="0" collapsed="false">
      <c r="A7" s="348" t="s">
        <v>99</v>
      </c>
      <c r="B7" s="348"/>
      <c r="C7" s="348"/>
      <c r="D7" s="348"/>
      <c r="E7" s="348"/>
      <c r="F7" s="348"/>
      <c r="G7" s="348"/>
      <c r="H7" s="348"/>
      <c r="I7" s="348"/>
      <c r="J7" s="348"/>
      <c r="K7" s="348"/>
    </row>
    <row r="9" customFormat="false" ht="16.5" hidden="false" customHeight="false" outlineLevel="0" collapsed="false">
      <c r="A9" s="317"/>
      <c r="B9" s="349"/>
      <c r="C9" s="317"/>
      <c r="D9" s="317"/>
      <c r="E9" s="317"/>
      <c r="F9" s="317"/>
      <c r="G9" s="317"/>
      <c r="H9" s="317"/>
      <c r="I9" s="317"/>
      <c r="J9" s="317"/>
      <c r="K9" s="317"/>
    </row>
    <row r="10" customFormat="false" ht="19.5" hidden="false" customHeight="false" outlineLevel="0" collapsed="false">
      <c r="A10" s="350" t="s">
        <v>258</v>
      </c>
      <c r="B10" s="351"/>
      <c r="C10" s="352"/>
      <c r="D10" s="352"/>
      <c r="E10" s="352" t="s">
        <v>259</v>
      </c>
      <c r="F10" s="353"/>
      <c r="G10" s="352" t="s">
        <v>260</v>
      </c>
      <c r="H10" s="354"/>
      <c r="I10" s="352"/>
      <c r="J10" s="352"/>
      <c r="K10" s="352"/>
    </row>
    <row r="11" customFormat="false" ht="16.5" hidden="false" customHeight="false" outlineLevel="0" collapsed="false">
      <c r="A11" s="351"/>
      <c r="B11" s="351"/>
      <c r="C11" s="352"/>
      <c r="D11" s="352"/>
      <c r="E11" s="352"/>
      <c r="F11" s="352"/>
      <c r="G11" s="352"/>
      <c r="H11" s="352"/>
      <c r="I11" s="352"/>
      <c r="J11" s="352"/>
      <c r="K11" s="352"/>
    </row>
    <row r="12" customFormat="false" ht="15.75" hidden="false" customHeight="true" outlineLevel="0" collapsed="false">
      <c r="A12" s="355" t="s">
        <v>261</v>
      </c>
      <c r="B12" s="356" t="s">
        <v>262</v>
      </c>
      <c r="C12" s="357" t="s">
        <v>263</v>
      </c>
      <c r="D12" s="357"/>
      <c r="E12" s="357"/>
      <c r="F12" s="357"/>
      <c r="G12" s="358" t="s">
        <v>264</v>
      </c>
      <c r="H12" s="359" t="s">
        <v>265</v>
      </c>
      <c r="I12" s="360" t="s">
        <v>266</v>
      </c>
      <c r="J12" s="360"/>
      <c r="K12" s="360"/>
    </row>
    <row r="13" customFormat="false" ht="37.5" hidden="false" customHeight="true" outlineLevel="0" collapsed="false">
      <c r="A13" s="361" t="s">
        <v>267</v>
      </c>
      <c r="B13" s="362"/>
      <c r="C13" s="363" t="s">
        <v>268</v>
      </c>
      <c r="D13" s="363" t="s">
        <v>269</v>
      </c>
      <c r="E13" s="364" t="s">
        <v>270</v>
      </c>
      <c r="F13" s="364" t="s">
        <v>271</v>
      </c>
      <c r="G13" s="358"/>
      <c r="H13" s="359"/>
      <c r="I13" s="365" t="s">
        <v>272</v>
      </c>
      <c r="J13" s="366" t="s">
        <v>273</v>
      </c>
      <c r="K13" s="367" t="s">
        <v>274</v>
      </c>
    </row>
    <row r="14" customFormat="false" ht="15.75" hidden="false" customHeight="false" outlineLevel="0" collapsed="false">
      <c r="A14" s="368" t="n">
        <v>1</v>
      </c>
      <c r="B14" s="369" t="s">
        <v>275</v>
      </c>
      <c r="C14" s="370" t="n">
        <v>1</v>
      </c>
      <c r="D14" s="370" t="n">
        <v>1</v>
      </c>
      <c r="E14" s="370" t="n">
        <f aca="false">F10+H10</f>
        <v>0</v>
      </c>
      <c r="F14" s="371" t="n">
        <v>5</v>
      </c>
      <c r="G14" s="372"/>
      <c r="H14" s="372"/>
      <c r="I14" s="371" t="n">
        <f aca="false">E14-(G14-H14)</f>
        <v>0</v>
      </c>
      <c r="J14" s="373"/>
      <c r="K14" s="374" t="n">
        <f aca="false">I14*J14</f>
        <v>0</v>
      </c>
    </row>
    <row r="15" customFormat="false" ht="15.75" hidden="false" customHeight="false" outlineLevel="0" collapsed="false">
      <c r="A15" s="375" t="n">
        <v>2</v>
      </c>
      <c r="B15" s="376" t="s">
        <v>276</v>
      </c>
      <c r="C15" s="377" t="n">
        <v>1</v>
      </c>
      <c r="D15" s="377" t="n">
        <v>1</v>
      </c>
      <c r="E15" s="377" t="n">
        <f aca="false">F10+H10</f>
        <v>0</v>
      </c>
      <c r="F15" s="378" t="n">
        <v>5</v>
      </c>
      <c r="G15" s="379"/>
      <c r="H15" s="379"/>
      <c r="I15" s="378" t="n">
        <f aca="false">E15-(G15-H15)</f>
        <v>0</v>
      </c>
      <c r="J15" s="380"/>
      <c r="K15" s="381" t="n">
        <f aca="false">I15*J15</f>
        <v>0</v>
      </c>
    </row>
    <row r="16" customFormat="false" ht="15.75" hidden="false" customHeight="false" outlineLevel="0" collapsed="false">
      <c r="A16" s="375" t="n">
        <v>3</v>
      </c>
      <c r="B16" s="376" t="s">
        <v>277</v>
      </c>
      <c r="C16" s="377" t="n">
        <v>1</v>
      </c>
      <c r="D16" s="377" t="n">
        <v>1</v>
      </c>
      <c r="E16" s="377" t="n">
        <f aca="false">F10+H10</f>
        <v>0</v>
      </c>
      <c r="F16" s="378" t="n">
        <v>3</v>
      </c>
      <c r="G16" s="379"/>
      <c r="H16" s="379"/>
      <c r="I16" s="378" t="n">
        <f aca="false">E16-(G16-H16)</f>
        <v>0</v>
      </c>
      <c r="J16" s="380"/>
      <c r="K16" s="381" t="n">
        <f aca="false">I16*J16</f>
        <v>0</v>
      </c>
    </row>
    <row r="17" customFormat="false" ht="31.5" hidden="false" customHeight="false" outlineLevel="0" collapsed="false">
      <c r="A17" s="375" t="n">
        <v>4</v>
      </c>
      <c r="B17" s="382" t="s">
        <v>278</v>
      </c>
      <c r="C17" s="377" t="n">
        <v>3</v>
      </c>
      <c r="D17" s="377"/>
      <c r="E17" s="377" t="n">
        <f aca="false">F10*C17</f>
        <v>0</v>
      </c>
      <c r="F17" s="378" t="n">
        <v>1</v>
      </c>
      <c r="G17" s="379"/>
      <c r="H17" s="379"/>
      <c r="I17" s="378" t="n">
        <f aca="false">E17-(G17-H17)</f>
        <v>0</v>
      </c>
      <c r="J17" s="383"/>
      <c r="K17" s="381" t="n">
        <f aca="false">I17*J17</f>
        <v>0</v>
      </c>
    </row>
    <row r="18" customFormat="false" ht="15.75" hidden="false" customHeight="false" outlineLevel="0" collapsed="false">
      <c r="A18" s="375" t="n">
        <v>5</v>
      </c>
      <c r="B18" s="376" t="s">
        <v>279</v>
      </c>
      <c r="C18" s="377" t="n">
        <v>1</v>
      </c>
      <c r="D18" s="377"/>
      <c r="E18" s="377" t="n">
        <f aca="false">F10</f>
        <v>0</v>
      </c>
      <c r="F18" s="378" t="n">
        <v>2</v>
      </c>
      <c r="G18" s="379"/>
      <c r="H18" s="379"/>
      <c r="I18" s="378" t="n">
        <f aca="false">E18-(G18-H18)</f>
        <v>0</v>
      </c>
      <c r="J18" s="380"/>
      <c r="K18" s="381" t="n">
        <f aca="false">I18*J18</f>
        <v>0</v>
      </c>
    </row>
    <row r="19" customFormat="false" ht="15.75" hidden="false" customHeight="false" outlineLevel="0" collapsed="false">
      <c r="A19" s="375" t="n">
        <v>6</v>
      </c>
      <c r="B19" s="376" t="s">
        <v>280</v>
      </c>
      <c r="C19" s="377" t="n">
        <v>1</v>
      </c>
      <c r="D19" s="377" t="n">
        <v>1</v>
      </c>
      <c r="E19" s="377" t="n">
        <f aca="false">F10+H10</f>
        <v>0</v>
      </c>
      <c r="F19" s="378" t="n">
        <v>3</v>
      </c>
      <c r="G19" s="379"/>
      <c r="H19" s="379"/>
      <c r="I19" s="378" t="n">
        <f aca="false">E19-(G19-H19)</f>
        <v>0</v>
      </c>
      <c r="J19" s="380"/>
      <c r="K19" s="381" t="n">
        <f aca="false">I19*J19</f>
        <v>0</v>
      </c>
    </row>
    <row r="20" customFormat="false" ht="15.75" hidden="false" customHeight="false" outlineLevel="0" collapsed="false">
      <c r="A20" s="375" t="n">
        <v>7</v>
      </c>
      <c r="B20" s="376" t="s">
        <v>281</v>
      </c>
      <c r="C20" s="377" t="n">
        <v>1</v>
      </c>
      <c r="D20" s="377" t="n">
        <v>1</v>
      </c>
      <c r="E20" s="377" t="n">
        <f aca="false">F10+H10</f>
        <v>0</v>
      </c>
      <c r="F20" s="384" t="s">
        <v>282</v>
      </c>
      <c r="G20" s="379"/>
      <c r="H20" s="379"/>
      <c r="I20" s="378" t="n">
        <f aca="false">E20-(G20-H20)</f>
        <v>0</v>
      </c>
      <c r="J20" s="380"/>
      <c r="K20" s="381" t="n">
        <f aca="false">I20*J20</f>
        <v>0</v>
      </c>
    </row>
    <row r="21" customFormat="false" ht="15.75" hidden="false" customHeight="false" outlineLevel="0" collapsed="false">
      <c r="A21" s="375" t="n">
        <v>8</v>
      </c>
      <c r="B21" s="376" t="s">
        <v>283</v>
      </c>
      <c r="C21" s="377" t="n">
        <v>1</v>
      </c>
      <c r="D21" s="377" t="n">
        <v>1</v>
      </c>
      <c r="E21" s="377" t="n">
        <f aca="false">F10+H10</f>
        <v>0</v>
      </c>
      <c r="F21" s="384" t="s">
        <v>282</v>
      </c>
      <c r="G21" s="379"/>
      <c r="H21" s="379"/>
      <c r="I21" s="378" t="n">
        <f aca="false">E21-(G21-H21)</f>
        <v>0</v>
      </c>
      <c r="J21" s="380"/>
      <c r="K21" s="381" t="n">
        <f aca="false">I21*J21</f>
        <v>0</v>
      </c>
    </row>
    <row r="22" customFormat="false" ht="15.75" hidden="false" customHeight="false" outlineLevel="0" collapsed="false">
      <c r="A22" s="375" t="n">
        <v>9</v>
      </c>
      <c r="B22" s="376" t="s">
        <v>284</v>
      </c>
      <c r="C22" s="377"/>
      <c r="D22" s="377" t="n">
        <v>1</v>
      </c>
      <c r="E22" s="377" t="n">
        <f aca="false">H10</f>
        <v>0</v>
      </c>
      <c r="F22" s="385" t="n">
        <v>3</v>
      </c>
      <c r="G22" s="379"/>
      <c r="H22" s="379"/>
      <c r="I22" s="378" t="n">
        <f aca="false">E22-(G22-H22)</f>
        <v>0</v>
      </c>
      <c r="J22" s="380"/>
      <c r="K22" s="381" t="n">
        <f aca="false">I22*J22</f>
        <v>0</v>
      </c>
    </row>
    <row r="23" customFormat="false" ht="15.75" hidden="false" customHeight="false" outlineLevel="0" collapsed="false">
      <c r="A23" s="375" t="n">
        <v>10</v>
      </c>
      <c r="B23" s="386" t="s">
        <v>285</v>
      </c>
      <c r="C23" s="377"/>
      <c r="D23" s="377" t="n">
        <v>3</v>
      </c>
      <c r="E23" s="377" t="n">
        <f aca="false">H10*D23</f>
        <v>0</v>
      </c>
      <c r="F23" s="385" t="n">
        <v>2</v>
      </c>
      <c r="G23" s="379"/>
      <c r="H23" s="379"/>
      <c r="I23" s="378" t="n">
        <f aca="false">E23-(G23-H23)</f>
        <v>0</v>
      </c>
      <c r="J23" s="380"/>
      <c r="K23" s="381" t="n">
        <f aca="false">I23*J23</f>
        <v>0</v>
      </c>
    </row>
    <row r="24" customFormat="false" ht="15.75" hidden="false" customHeight="false" outlineLevel="0" collapsed="false">
      <c r="A24" s="375" t="n">
        <v>11</v>
      </c>
      <c r="B24" s="376" t="s">
        <v>286</v>
      </c>
      <c r="C24" s="377"/>
      <c r="D24" s="377" t="n">
        <v>2</v>
      </c>
      <c r="E24" s="377" t="n">
        <f aca="false">H10*D24</f>
        <v>0</v>
      </c>
      <c r="F24" s="385" t="n">
        <v>2</v>
      </c>
      <c r="G24" s="379"/>
      <c r="H24" s="379"/>
      <c r="I24" s="378" t="n">
        <f aca="false">E24-(G24-H24)</f>
        <v>0</v>
      </c>
      <c r="J24" s="380"/>
      <c r="K24" s="381" t="n">
        <f aca="false">I24*J24</f>
        <v>0</v>
      </c>
    </row>
    <row r="25" customFormat="false" ht="15.75" hidden="false" customHeight="false" outlineLevel="0" collapsed="false">
      <c r="A25" s="375" t="n">
        <v>12</v>
      </c>
      <c r="B25" s="376" t="s">
        <v>287</v>
      </c>
      <c r="C25" s="377" t="n">
        <v>1</v>
      </c>
      <c r="D25" s="377"/>
      <c r="E25" s="377" t="n">
        <f aca="false">F10</f>
        <v>0</v>
      </c>
      <c r="F25" s="385" t="n">
        <v>6</v>
      </c>
      <c r="G25" s="379"/>
      <c r="H25" s="379"/>
      <c r="I25" s="378" t="n">
        <f aca="false">E25-(G25-H25)</f>
        <v>0</v>
      </c>
      <c r="J25" s="380"/>
      <c r="K25" s="381" t="n">
        <f aca="false">I25*J25</f>
        <v>0</v>
      </c>
    </row>
    <row r="26" customFormat="false" ht="15.75" hidden="false" customHeight="false" outlineLevel="0" collapsed="false">
      <c r="A26" s="375" t="n">
        <v>13</v>
      </c>
      <c r="B26" s="376" t="s">
        <v>288</v>
      </c>
      <c r="C26" s="377"/>
      <c r="D26" s="377" t="n">
        <v>2</v>
      </c>
      <c r="E26" s="377" t="n">
        <f aca="false">H10*D26</f>
        <v>0</v>
      </c>
      <c r="F26" s="385" t="n">
        <v>2</v>
      </c>
      <c r="G26" s="379"/>
      <c r="H26" s="379"/>
      <c r="I26" s="378" t="n">
        <f aca="false">E26-(G26-H26)</f>
        <v>0</v>
      </c>
      <c r="J26" s="380"/>
      <c r="K26" s="381" t="n">
        <f aca="false">I26*J26</f>
        <v>0</v>
      </c>
    </row>
    <row r="27" customFormat="false" ht="15.75" hidden="false" customHeight="false" outlineLevel="0" collapsed="false">
      <c r="A27" s="375" t="n">
        <v>14</v>
      </c>
      <c r="B27" s="376" t="s">
        <v>289</v>
      </c>
      <c r="C27" s="377" t="n">
        <v>4</v>
      </c>
      <c r="D27" s="377" t="n">
        <v>4</v>
      </c>
      <c r="E27" s="377" t="n">
        <f aca="false">C27*F10+D27*H10</f>
        <v>0</v>
      </c>
      <c r="F27" s="378" t="n">
        <v>1</v>
      </c>
      <c r="G27" s="379"/>
      <c r="H27" s="379"/>
      <c r="I27" s="378" t="n">
        <f aca="false">E27-(G27-H27)</f>
        <v>0</v>
      </c>
      <c r="J27" s="380"/>
      <c r="K27" s="381" t="n">
        <f aca="false">I27*J27</f>
        <v>0</v>
      </c>
    </row>
    <row r="28" customFormat="false" ht="15.75" hidden="false" customHeight="false" outlineLevel="0" collapsed="false">
      <c r="A28" s="375" t="n">
        <v>15</v>
      </c>
      <c r="B28" s="376" t="s">
        <v>290</v>
      </c>
      <c r="C28" s="377" t="n">
        <v>2</v>
      </c>
      <c r="D28" s="377" t="n">
        <v>2</v>
      </c>
      <c r="E28" s="377" t="n">
        <f aca="false">C28*F10+D28*H10</f>
        <v>0</v>
      </c>
      <c r="F28" s="378" t="n">
        <v>1</v>
      </c>
      <c r="G28" s="379"/>
      <c r="H28" s="379"/>
      <c r="I28" s="378" t="n">
        <f aca="false">E28-(G28-H28)</f>
        <v>0</v>
      </c>
      <c r="J28" s="380"/>
      <c r="K28" s="381" t="n">
        <f aca="false">I28*J28</f>
        <v>0</v>
      </c>
    </row>
    <row r="29" customFormat="false" ht="15.75" hidden="false" customHeight="false" outlineLevel="0" collapsed="false">
      <c r="A29" s="375" t="n">
        <v>16</v>
      </c>
      <c r="B29" s="376" t="s">
        <v>291</v>
      </c>
      <c r="C29" s="377"/>
      <c r="D29" s="377" t="n">
        <v>2</v>
      </c>
      <c r="E29" s="377" t="n">
        <f aca="false">D29*H10</f>
        <v>0</v>
      </c>
      <c r="F29" s="378" t="n">
        <v>1</v>
      </c>
      <c r="G29" s="379"/>
      <c r="H29" s="379"/>
      <c r="I29" s="378" t="n">
        <f aca="false">E29-(G29-H29)</f>
        <v>0</v>
      </c>
      <c r="J29" s="380"/>
      <c r="K29" s="381" t="n">
        <f aca="false">I29*J29</f>
        <v>0</v>
      </c>
    </row>
    <row r="30" customFormat="false" ht="15.75" hidden="false" customHeight="false" outlineLevel="0" collapsed="false">
      <c r="A30" s="375" t="n">
        <v>17</v>
      </c>
      <c r="B30" s="376" t="s">
        <v>292</v>
      </c>
      <c r="C30" s="377" t="n">
        <v>2</v>
      </c>
      <c r="D30" s="377" t="n">
        <v>2</v>
      </c>
      <c r="E30" s="377" t="n">
        <f aca="false">C30*F10+D30*H10</f>
        <v>0</v>
      </c>
      <c r="F30" s="378" t="n">
        <v>1</v>
      </c>
      <c r="G30" s="379"/>
      <c r="H30" s="379"/>
      <c r="I30" s="378" t="n">
        <f aca="false">E30-(G30-H30)</f>
        <v>0</v>
      </c>
      <c r="J30" s="383"/>
      <c r="K30" s="381" t="n">
        <f aca="false">I30*J30</f>
        <v>0</v>
      </c>
    </row>
    <row r="31" customFormat="false" ht="15.75" hidden="false" customHeight="false" outlineLevel="0" collapsed="false">
      <c r="A31" s="375" t="n">
        <v>18</v>
      </c>
      <c r="B31" s="376" t="s">
        <v>293</v>
      </c>
      <c r="C31" s="377" t="n">
        <v>4</v>
      </c>
      <c r="D31" s="377" t="n">
        <v>4</v>
      </c>
      <c r="E31" s="377" t="n">
        <f aca="false">C31*F10+D31*H10</f>
        <v>0</v>
      </c>
      <c r="F31" s="378" t="n">
        <v>1</v>
      </c>
      <c r="G31" s="379"/>
      <c r="H31" s="379"/>
      <c r="I31" s="378" t="n">
        <f aca="false">E31-(G31-H31)</f>
        <v>0</v>
      </c>
      <c r="J31" s="380"/>
      <c r="K31" s="381" t="n">
        <f aca="false">I31*J31</f>
        <v>0</v>
      </c>
    </row>
    <row r="32" customFormat="false" ht="15.75" hidden="false" customHeight="false" outlineLevel="0" collapsed="false">
      <c r="A32" s="375" t="n">
        <v>19</v>
      </c>
      <c r="B32" s="376" t="s">
        <v>294</v>
      </c>
      <c r="C32" s="377" t="n">
        <v>3</v>
      </c>
      <c r="D32" s="377" t="n">
        <v>1</v>
      </c>
      <c r="E32" s="377" t="n">
        <f aca="false">C32*F10+D32*H10</f>
        <v>0</v>
      </c>
      <c r="F32" s="378" t="n">
        <v>1</v>
      </c>
      <c r="G32" s="379"/>
      <c r="H32" s="379"/>
      <c r="I32" s="378" t="n">
        <f aca="false">E32-(G32-H32)</f>
        <v>0</v>
      </c>
      <c r="J32" s="380"/>
      <c r="K32" s="381" t="n">
        <f aca="false">I32*J32</f>
        <v>0</v>
      </c>
    </row>
    <row r="33" customFormat="false" ht="15.75" hidden="false" customHeight="false" outlineLevel="0" collapsed="false">
      <c r="A33" s="375" t="n">
        <v>20</v>
      </c>
      <c r="B33" s="376" t="s">
        <v>295</v>
      </c>
      <c r="C33" s="377" t="n">
        <v>5</v>
      </c>
      <c r="D33" s="377" t="n">
        <v>1</v>
      </c>
      <c r="E33" s="377" t="n">
        <f aca="false">C33*F10+D33*H10</f>
        <v>0</v>
      </c>
      <c r="F33" s="378" t="n">
        <v>1</v>
      </c>
      <c r="G33" s="379"/>
      <c r="H33" s="379"/>
      <c r="I33" s="378" t="n">
        <f aca="false">E33-(G33-H33)</f>
        <v>0</v>
      </c>
      <c r="J33" s="380"/>
      <c r="K33" s="381" t="n">
        <f aca="false">I33*J33</f>
        <v>0</v>
      </c>
    </row>
    <row r="34" customFormat="false" ht="15.75" hidden="false" customHeight="false" outlineLevel="0" collapsed="false">
      <c r="A34" s="375" t="n">
        <v>21</v>
      </c>
      <c r="B34" s="376" t="s">
        <v>296</v>
      </c>
      <c r="C34" s="377"/>
      <c r="D34" s="377" t="n">
        <v>2</v>
      </c>
      <c r="E34" s="377" t="n">
        <f aca="false">D34*H10</f>
        <v>0</v>
      </c>
      <c r="F34" s="378" t="n">
        <v>1</v>
      </c>
      <c r="G34" s="379"/>
      <c r="H34" s="379"/>
      <c r="I34" s="378" t="n">
        <f aca="false">E34-(G34-H34)</f>
        <v>0</v>
      </c>
      <c r="J34" s="380"/>
      <c r="K34" s="381" t="n">
        <f aca="false">I34*J34</f>
        <v>0</v>
      </c>
    </row>
    <row r="35" customFormat="false" ht="15.75" hidden="false" customHeight="false" outlineLevel="0" collapsed="false">
      <c r="A35" s="375" t="n">
        <v>22</v>
      </c>
      <c r="B35" s="376" t="s">
        <v>297</v>
      </c>
      <c r="C35" s="377"/>
      <c r="D35" s="377" t="n">
        <v>3</v>
      </c>
      <c r="E35" s="377" t="n">
        <f aca="false">D35*H10</f>
        <v>0</v>
      </c>
      <c r="F35" s="378" t="n">
        <v>1</v>
      </c>
      <c r="G35" s="379"/>
      <c r="H35" s="379"/>
      <c r="I35" s="378" t="n">
        <f aca="false">E35-(G35-H35)</f>
        <v>0</v>
      </c>
      <c r="J35" s="380"/>
      <c r="K35" s="381" t="n">
        <f aca="false">I35*J35</f>
        <v>0</v>
      </c>
    </row>
    <row r="36" customFormat="false" ht="15.75" hidden="false" customHeight="false" outlineLevel="0" collapsed="false">
      <c r="A36" s="375" t="n">
        <v>23</v>
      </c>
      <c r="B36" s="376" t="s">
        <v>298</v>
      </c>
      <c r="C36" s="377" t="n">
        <v>1</v>
      </c>
      <c r="D36" s="377"/>
      <c r="E36" s="377" t="n">
        <f aca="false">C36*F10</f>
        <v>0</v>
      </c>
      <c r="F36" s="378" t="n">
        <v>2</v>
      </c>
      <c r="G36" s="379"/>
      <c r="H36" s="379"/>
      <c r="I36" s="378" t="n">
        <f aca="false">E36-(G36-H36)</f>
        <v>0</v>
      </c>
      <c r="J36" s="380"/>
      <c r="K36" s="381" t="n">
        <f aca="false">I36*J36</f>
        <v>0</v>
      </c>
    </row>
    <row r="37" customFormat="false" ht="15.75" hidden="false" customHeight="false" outlineLevel="0" collapsed="false">
      <c r="A37" s="375" t="n">
        <v>24</v>
      </c>
      <c r="B37" s="376" t="s">
        <v>299</v>
      </c>
      <c r="C37" s="377" t="n">
        <v>1</v>
      </c>
      <c r="D37" s="377"/>
      <c r="E37" s="377" t="n">
        <f aca="false">C37*F10</f>
        <v>0</v>
      </c>
      <c r="F37" s="378" t="n">
        <v>2</v>
      </c>
      <c r="G37" s="379"/>
      <c r="H37" s="379"/>
      <c r="I37" s="378" t="n">
        <f aca="false">E37-(G37-H37)</f>
        <v>0</v>
      </c>
      <c r="J37" s="380"/>
      <c r="K37" s="381" t="n">
        <f aca="false">I37*J37</f>
        <v>0</v>
      </c>
    </row>
    <row r="38" customFormat="false" ht="15.75" hidden="false" customHeight="false" outlineLevel="0" collapsed="false">
      <c r="A38" s="375" t="n">
        <v>25</v>
      </c>
      <c r="B38" s="376" t="s">
        <v>300</v>
      </c>
      <c r="C38" s="377"/>
      <c r="D38" s="377" t="n">
        <v>1</v>
      </c>
      <c r="E38" s="377" t="n">
        <f aca="false">D38*H10</f>
        <v>0</v>
      </c>
      <c r="F38" s="378" t="n">
        <v>1</v>
      </c>
      <c r="G38" s="379"/>
      <c r="H38" s="379"/>
      <c r="I38" s="378" t="n">
        <f aca="false">E38-(G38-H38)</f>
        <v>0</v>
      </c>
      <c r="J38" s="380"/>
      <c r="K38" s="381" t="n">
        <f aca="false">I38*J38</f>
        <v>0</v>
      </c>
    </row>
    <row r="39" customFormat="false" ht="15.75" hidden="false" customHeight="false" outlineLevel="0" collapsed="false">
      <c r="A39" s="375" t="n">
        <v>26</v>
      </c>
      <c r="B39" s="376" t="s">
        <v>301</v>
      </c>
      <c r="C39" s="377"/>
      <c r="D39" s="377" t="n">
        <v>2</v>
      </c>
      <c r="E39" s="377" t="n">
        <f aca="false">D39*H10</f>
        <v>0</v>
      </c>
      <c r="F39" s="378" t="n">
        <v>1</v>
      </c>
      <c r="G39" s="379"/>
      <c r="H39" s="379"/>
      <c r="I39" s="378" t="n">
        <f aca="false">E39-(G39-H39)</f>
        <v>0</v>
      </c>
      <c r="J39" s="380"/>
      <c r="K39" s="381" t="n">
        <f aca="false">I39*J39</f>
        <v>0</v>
      </c>
    </row>
    <row r="40" customFormat="false" ht="15.75" hidden="false" customHeight="false" outlineLevel="0" collapsed="false">
      <c r="A40" s="375" t="n">
        <v>27</v>
      </c>
      <c r="B40" s="376" t="s">
        <v>302</v>
      </c>
      <c r="C40" s="377" t="n">
        <v>1</v>
      </c>
      <c r="D40" s="377" t="n">
        <v>1</v>
      </c>
      <c r="E40" s="377" t="n">
        <f aca="false">F10+H10</f>
        <v>0</v>
      </c>
      <c r="F40" s="378" t="n">
        <v>4</v>
      </c>
      <c r="G40" s="379"/>
      <c r="H40" s="379"/>
      <c r="I40" s="378" t="n">
        <f aca="false">E40-(G40-H40)</f>
        <v>0</v>
      </c>
      <c r="J40" s="380"/>
      <c r="K40" s="381" t="n">
        <f aca="false">I40*J40</f>
        <v>0</v>
      </c>
    </row>
    <row r="41" customFormat="false" ht="15.75" hidden="false" customHeight="false" outlineLevel="0" collapsed="false">
      <c r="A41" s="375" t="n">
        <v>28</v>
      </c>
      <c r="B41" s="376" t="s">
        <v>303</v>
      </c>
      <c r="C41" s="377" t="n">
        <v>1</v>
      </c>
      <c r="D41" s="377" t="n">
        <v>1</v>
      </c>
      <c r="E41" s="377" t="n">
        <f aca="false">F10+H10</f>
        <v>0</v>
      </c>
      <c r="F41" s="378" t="n">
        <v>1</v>
      </c>
      <c r="G41" s="379"/>
      <c r="H41" s="379"/>
      <c r="I41" s="378" t="n">
        <f aca="false">E41-(G41-H41)</f>
        <v>0</v>
      </c>
      <c r="J41" s="380"/>
      <c r="K41" s="381" t="n">
        <f aca="false">I41*J41</f>
        <v>0</v>
      </c>
    </row>
    <row r="42" customFormat="false" ht="15.75" hidden="false" customHeight="false" outlineLevel="0" collapsed="false">
      <c r="A42" s="375" t="n">
        <v>29</v>
      </c>
      <c r="B42" s="376" t="s">
        <v>304</v>
      </c>
      <c r="C42" s="377" t="n">
        <v>1</v>
      </c>
      <c r="D42" s="377" t="n">
        <v>1</v>
      </c>
      <c r="E42" s="377" t="n">
        <f aca="false">F10+H10</f>
        <v>0</v>
      </c>
      <c r="F42" s="378" t="n">
        <v>3</v>
      </c>
      <c r="G42" s="379"/>
      <c r="H42" s="379"/>
      <c r="I42" s="378" t="n">
        <f aca="false">E42-(G42-H42)</f>
        <v>0</v>
      </c>
      <c r="J42" s="383"/>
      <c r="K42" s="381" t="n">
        <f aca="false">I42*J42</f>
        <v>0</v>
      </c>
    </row>
    <row r="43" customFormat="false" ht="15.75" hidden="false" customHeight="false" outlineLevel="0" collapsed="false">
      <c r="A43" s="375" t="n">
        <v>30</v>
      </c>
      <c r="B43" s="376" t="s">
        <v>305</v>
      </c>
      <c r="C43" s="377" t="n">
        <v>1</v>
      </c>
      <c r="D43" s="377" t="n">
        <v>1</v>
      </c>
      <c r="E43" s="377" t="n">
        <f aca="false">F10+H10</f>
        <v>0</v>
      </c>
      <c r="F43" s="378" t="n">
        <v>2</v>
      </c>
      <c r="G43" s="379"/>
      <c r="H43" s="379"/>
      <c r="I43" s="378" t="n">
        <f aca="false">E43-(G43-H43)</f>
        <v>0</v>
      </c>
      <c r="J43" s="380"/>
      <c r="K43" s="381" t="n">
        <f aca="false">I43*J43</f>
        <v>0</v>
      </c>
    </row>
    <row r="44" customFormat="false" ht="15.75" hidden="false" customHeight="false" outlineLevel="0" collapsed="false">
      <c r="A44" s="375" t="n">
        <v>31</v>
      </c>
      <c r="B44" s="387" t="s">
        <v>306</v>
      </c>
      <c r="C44" s="377" t="n">
        <v>1</v>
      </c>
      <c r="D44" s="377" t="n">
        <v>1</v>
      </c>
      <c r="E44" s="377" t="n">
        <f aca="false">F10+H10</f>
        <v>0</v>
      </c>
      <c r="F44" s="378" t="n">
        <v>2</v>
      </c>
      <c r="G44" s="379"/>
      <c r="H44" s="379"/>
      <c r="I44" s="378" t="n">
        <f aca="false">E44-(G44-H44)</f>
        <v>0</v>
      </c>
      <c r="J44" s="380"/>
      <c r="K44" s="381" t="n">
        <f aca="false">I44*J44</f>
        <v>0</v>
      </c>
    </row>
    <row r="45" customFormat="false" ht="15.75" hidden="false" customHeight="false" outlineLevel="0" collapsed="false">
      <c r="A45" s="375" t="n">
        <v>32</v>
      </c>
      <c r="B45" s="387" t="s">
        <v>307</v>
      </c>
      <c r="C45" s="377" t="n">
        <v>1</v>
      </c>
      <c r="D45" s="377" t="n">
        <v>1</v>
      </c>
      <c r="E45" s="377" t="n">
        <f aca="false">F10+H10</f>
        <v>0</v>
      </c>
      <c r="F45" s="378" t="n">
        <v>1</v>
      </c>
      <c r="G45" s="379"/>
      <c r="H45" s="379"/>
      <c r="I45" s="378" t="n">
        <f aca="false">E45-(G45-H45)</f>
        <v>0</v>
      </c>
      <c r="J45" s="380"/>
      <c r="K45" s="381" t="n">
        <f aca="false">I45*J45</f>
        <v>0</v>
      </c>
    </row>
    <row r="46" customFormat="false" ht="15.75" hidden="false" customHeight="false" outlineLevel="0" collapsed="false">
      <c r="A46" s="375" t="n">
        <v>33</v>
      </c>
      <c r="B46" s="387" t="s">
        <v>308</v>
      </c>
      <c r="C46" s="377" t="n">
        <v>1</v>
      </c>
      <c r="D46" s="377" t="n">
        <v>1</v>
      </c>
      <c r="E46" s="377" t="n">
        <f aca="false">F10+H10</f>
        <v>0</v>
      </c>
      <c r="F46" s="378" t="n">
        <v>2</v>
      </c>
      <c r="G46" s="379"/>
      <c r="H46" s="379"/>
      <c r="I46" s="378" t="n">
        <f aca="false">E46-(G46-H46)</f>
        <v>0</v>
      </c>
      <c r="J46" s="380"/>
      <c r="K46" s="381" t="n">
        <f aca="false">I46*J46</f>
        <v>0</v>
      </c>
    </row>
    <row r="47" customFormat="false" ht="15.75" hidden="false" customHeight="false" outlineLevel="0" collapsed="false">
      <c r="A47" s="375" t="n">
        <v>34</v>
      </c>
      <c r="B47" s="387" t="s">
        <v>309</v>
      </c>
      <c r="C47" s="377" t="n">
        <v>1</v>
      </c>
      <c r="D47" s="377" t="n">
        <v>1</v>
      </c>
      <c r="E47" s="377" t="n">
        <f aca="false">F10</f>
        <v>0</v>
      </c>
      <c r="F47" s="378" t="n">
        <v>5</v>
      </c>
      <c r="G47" s="379"/>
      <c r="H47" s="379"/>
      <c r="I47" s="378" t="n">
        <f aca="false">E47-(G47-H47)</f>
        <v>0</v>
      </c>
      <c r="J47" s="380"/>
      <c r="K47" s="381" t="n">
        <f aca="false">I47*J47</f>
        <v>0</v>
      </c>
    </row>
    <row r="48" customFormat="false" ht="15.75" hidden="false" customHeight="false" outlineLevel="0" collapsed="false">
      <c r="A48" s="375" t="n">
        <v>35</v>
      </c>
      <c r="B48" s="387" t="s">
        <v>310</v>
      </c>
      <c r="C48" s="377" t="n">
        <v>1</v>
      </c>
      <c r="D48" s="377" t="n">
        <v>1</v>
      </c>
      <c r="E48" s="377" t="n">
        <f aca="false">F10+H10</f>
        <v>0</v>
      </c>
      <c r="F48" s="378" t="n">
        <v>5</v>
      </c>
      <c r="G48" s="379"/>
      <c r="H48" s="379"/>
      <c r="I48" s="378" t="n">
        <f aca="false">E48-(G48-H48)</f>
        <v>0</v>
      </c>
      <c r="J48" s="388"/>
      <c r="K48" s="381" t="n">
        <f aca="false">I48*J48</f>
        <v>0</v>
      </c>
    </row>
    <row r="49" customFormat="false" ht="15.75" hidden="false" customHeight="false" outlineLevel="0" collapsed="false">
      <c r="A49" s="375" t="n">
        <v>36</v>
      </c>
      <c r="B49" s="389" t="s">
        <v>311</v>
      </c>
      <c r="C49" s="377" t="n">
        <v>1</v>
      </c>
      <c r="D49" s="377" t="n">
        <v>1</v>
      </c>
      <c r="E49" s="377" t="n">
        <f aca="false">F10+H10</f>
        <v>0</v>
      </c>
      <c r="F49" s="378" t="n">
        <v>5</v>
      </c>
      <c r="G49" s="379"/>
      <c r="H49" s="379"/>
      <c r="I49" s="378" t="n">
        <f aca="false">E49-(G49-H49)</f>
        <v>0</v>
      </c>
      <c r="J49" s="388"/>
      <c r="K49" s="381" t="n">
        <f aca="false">I49*J49</f>
        <v>0</v>
      </c>
    </row>
    <row r="50" customFormat="false" ht="15.75" hidden="false" customHeight="false" outlineLevel="0" collapsed="false">
      <c r="A50" s="375" t="n">
        <v>37</v>
      </c>
      <c r="B50" s="389" t="s">
        <v>312</v>
      </c>
      <c r="C50" s="377" t="n">
        <v>1</v>
      </c>
      <c r="D50" s="377" t="n">
        <v>1</v>
      </c>
      <c r="E50" s="377" t="n">
        <f aca="false">F10+H10</f>
        <v>0</v>
      </c>
      <c r="F50" s="378" t="n">
        <v>5</v>
      </c>
      <c r="G50" s="379"/>
      <c r="H50" s="379"/>
      <c r="I50" s="378" t="n">
        <f aca="false">E50-(G50-H50)</f>
        <v>0</v>
      </c>
      <c r="J50" s="383"/>
      <c r="K50" s="381" t="n">
        <f aca="false">I50*J50</f>
        <v>0</v>
      </c>
    </row>
    <row r="51" customFormat="false" ht="15.75" hidden="false" customHeight="false" outlineLevel="0" collapsed="false">
      <c r="A51" s="375" t="n">
        <v>38</v>
      </c>
      <c r="B51" s="387" t="s">
        <v>313</v>
      </c>
      <c r="C51" s="377" t="n">
        <v>1</v>
      </c>
      <c r="D51" s="377" t="n">
        <v>1</v>
      </c>
      <c r="E51" s="377" t="n">
        <f aca="false">F10+H10</f>
        <v>0</v>
      </c>
      <c r="F51" s="378" t="n">
        <v>4</v>
      </c>
      <c r="G51" s="379"/>
      <c r="H51" s="379"/>
      <c r="I51" s="378" t="n">
        <f aca="false">E51-(G51-H51)</f>
        <v>0</v>
      </c>
      <c r="J51" s="380"/>
      <c r="K51" s="381" t="n">
        <f aca="false">I51*J51</f>
        <v>0</v>
      </c>
    </row>
    <row r="52" customFormat="false" ht="15.75" hidden="false" customHeight="false" outlineLevel="0" collapsed="false">
      <c r="A52" s="375" t="n">
        <v>39</v>
      </c>
      <c r="B52" s="387" t="s">
        <v>314</v>
      </c>
      <c r="C52" s="377" t="n">
        <v>3</v>
      </c>
      <c r="D52" s="377" t="n">
        <v>3</v>
      </c>
      <c r="E52" s="377" t="n">
        <f aca="false">C52*F10+D52*H10</f>
        <v>0</v>
      </c>
      <c r="F52" s="378" t="n">
        <v>1</v>
      </c>
      <c r="G52" s="379"/>
      <c r="H52" s="379"/>
      <c r="I52" s="378" t="n">
        <f aca="false">E52-(G52-H52)</f>
        <v>0</v>
      </c>
      <c r="J52" s="380"/>
      <c r="K52" s="381" t="n">
        <f aca="false">I52*J52</f>
        <v>0</v>
      </c>
    </row>
    <row r="53" customFormat="false" ht="15.75" hidden="false" customHeight="false" outlineLevel="0" collapsed="false">
      <c r="A53" s="375" t="n">
        <v>40</v>
      </c>
      <c r="B53" s="387" t="s">
        <v>315</v>
      </c>
      <c r="C53" s="377" t="n">
        <v>3</v>
      </c>
      <c r="D53" s="377" t="n">
        <v>3</v>
      </c>
      <c r="E53" s="377" t="n">
        <f aca="false">C53*F10+D53*H10</f>
        <v>0</v>
      </c>
      <c r="F53" s="378" t="n">
        <v>1</v>
      </c>
      <c r="G53" s="379"/>
      <c r="H53" s="379"/>
      <c r="I53" s="378" t="n">
        <f aca="false">E53-(G53-H53)</f>
        <v>0</v>
      </c>
      <c r="J53" s="380"/>
      <c r="K53" s="381" t="n">
        <f aca="false">I53*J53</f>
        <v>0</v>
      </c>
    </row>
    <row r="54" customFormat="false" ht="15.75" hidden="false" customHeight="false" outlineLevel="0" collapsed="false">
      <c r="A54" s="375" t="n">
        <v>41</v>
      </c>
      <c r="B54" s="387" t="s">
        <v>316</v>
      </c>
      <c r="C54" s="377" t="n">
        <v>4</v>
      </c>
      <c r="D54" s="377" t="n">
        <v>4</v>
      </c>
      <c r="E54" s="377" t="n">
        <f aca="false">F10*C54+D54*H10</f>
        <v>0</v>
      </c>
      <c r="F54" s="378" t="n">
        <v>1</v>
      </c>
      <c r="G54" s="379"/>
      <c r="H54" s="379"/>
      <c r="I54" s="378" t="n">
        <f aca="false">E54-(G54-H54)</f>
        <v>0</v>
      </c>
      <c r="J54" s="380"/>
      <c r="K54" s="381" t="n">
        <f aca="false">I54*J54</f>
        <v>0</v>
      </c>
    </row>
    <row r="55" customFormat="false" ht="15.75" hidden="false" customHeight="false" outlineLevel="0" collapsed="false">
      <c r="A55" s="375" t="n">
        <v>42</v>
      </c>
      <c r="B55" s="387" t="s">
        <v>317</v>
      </c>
      <c r="C55" s="377" t="n">
        <v>2</v>
      </c>
      <c r="D55" s="377" t="n">
        <v>2</v>
      </c>
      <c r="E55" s="377" t="n">
        <f aca="false">C55*F10+D55*H10</f>
        <v>0</v>
      </c>
      <c r="F55" s="378" t="n">
        <v>3</v>
      </c>
      <c r="G55" s="379"/>
      <c r="H55" s="379"/>
      <c r="I55" s="378" t="n">
        <f aca="false">E55-(G55-H55)</f>
        <v>0</v>
      </c>
      <c r="J55" s="380"/>
      <c r="K55" s="381" t="n">
        <f aca="false">I55*J55</f>
        <v>0</v>
      </c>
    </row>
    <row r="56" customFormat="false" ht="15.75" hidden="false" customHeight="false" outlineLevel="0" collapsed="false">
      <c r="A56" s="375" t="n">
        <v>43</v>
      </c>
      <c r="B56" s="387" t="s">
        <v>318</v>
      </c>
      <c r="C56" s="377" t="n">
        <v>2</v>
      </c>
      <c r="D56" s="377" t="n">
        <v>2</v>
      </c>
      <c r="E56" s="377" t="n">
        <f aca="false">C56*F10+D56*H10</f>
        <v>0</v>
      </c>
      <c r="F56" s="378" t="n">
        <v>1</v>
      </c>
      <c r="G56" s="379"/>
      <c r="H56" s="379"/>
      <c r="I56" s="378" t="n">
        <f aca="false">E56-(G56-H56)</f>
        <v>0</v>
      </c>
      <c r="J56" s="380"/>
      <c r="K56" s="381" t="n">
        <f aca="false">I56*J56</f>
        <v>0</v>
      </c>
    </row>
    <row r="57" customFormat="false" ht="15.75" hidden="false" customHeight="false" outlineLevel="0" collapsed="false">
      <c r="A57" s="375" t="n">
        <v>44</v>
      </c>
      <c r="B57" s="387" t="s">
        <v>319</v>
      </c>
      <c r="C57" s="377" t="n">
        <v>1</v>
      </c>
      <c r="D57" s="377" t="n">
        <v>1</v>
      </c>
      <c r="E57" s="377" t="n">
        <f aca="false">F10+H10</f>
        <v>0</v>
      </c>
      <c r="F57" s="378" t="n">
        <v>1</v>
      </c>
      <c r="G57" s="379"/>
      <c r="H57" s="379"/>
      <c r="I57" s="378" t="n">
        <f aca="false">E57-(G57-H57)</f>
        <v>0</v>
      </c>
      <c r="J57" s="380"/>
      <c r="K57" s="381" t="n">
        <f aca="false">I57*J57</f>
        <v>0</v>
      </c>
    </row>
    <row r="58" customFormat="false" ht="15.75" hidden="false" customHeight="false" outlineLevel="0" collapsed="false">
      <c r="A58" s="375" t="n">
        <v>45</v>
      </c>
      <c r="B58" s="387" t="s">
        <v>320</v>
      </c>
      <c r="C58" s="377" t="n">
        <v>2</v>
      </c>
      <c r="D58" s="377" t="n">
        <v>2</v>
      </c>
      <c r="E58" s="377" t="n">
        <f aca="false">C58*F10+D58*H10</f>
        <v>0</v>
      </c>
      <c r="F58" s="378" t="n">
        <v>1</v>
      </c>
      <c r="G58" s="379"/>
      <c r="H58" s="379"/>
      <c r="I58" s="378" t="n">
        <f aca="false">E58-(G58-H58)</f>
        <v>0</v>
      </c>
      <c r="J58" s="383"/>
      <c r="K58" s="381" t="n">
        <f aca="false">I58*J58</f>
        <v>0</v>
      </c>
    </row>
    <row r="59" customFormat="false" ht="15.75" hidden="false" customHeight="false" outlineLevel="0" collapsed="false">
      <c r="A59" s="375" t="n">
        <v>46</v>
      </c>
      <c r="B59" s="387" t="s">
        <v>321</v>
      </c>
      <c r="C59" s="377" t="n">
        <v>7</v>
      </c>
      <c r="D59" s="377" t="n">
        <v>7</v>
      </c>
      <c r="E59" s="377" t="n">
        <f aca="false">C59*F10+D59*H10</f>
        <v>0</v>
      </c>
      <c r="F59" s="378" t="n">
        <v>1</v>
      </c>
      <c r="G59" s="379"/>
      <c r="H59" s="379"/>
      <c r="I59" s="378" t="n">
        <f aca="false">E59-(G59-H59)</f>
        <v>0</v>
      </c>
      <c r="J59" s="380"/>
      <c r="K59" s="381" t="n">
        <f aca="false">I59*J59</f>
        <v>0</v>
      </c>
    </row>
    <row r="60" customFormat="false" ht="16.5" hidden="false" customHeight="false" outlineLevel="0" collapsed="false">
      <c r="A60" s="390" t="n">
        <v>47</v>
      </c>
      <c r="B60" s="391" t="s">
        <v>322</v>
      </c>
      <c r="C60" s="392" t="n">
        <v>2</v>
      </c>
      <c r="D60" s="392" t="n">
        <v>2</v>
      </c>
      <c r="E60" s="392" t="n">
        <f aca="false">C60*F10+D60*H10</f>
        <v>0</v>
      </c>
      <c r="F60" s="393" t="n">
        <v>1</v>
      </c>
      <c r="G60" s="394"/>
      <c r="H60" s="394"/>
      <c r="I60" s="393" t="n">
        <f aca="false">E60-(G60-H60)</f>
        <v>0</v>
      </c>
      <c r="J60" s="393"/>
      <c r="K60" s="381" t="n">
        <f aca="false">I60*J60</f>
        <v>0</v>
      </c>
    </row>
    <row r="61" customFormat="false" ht="16.5" hidden="false" customHeight="false" outlineLevel="0" collapsed="false">
      <c r="A61" s="395"/>
      <c r="B61" s="396" t="s">
        <v>152</v>
      </c>
      <c r="C61" s="397"/>
      <c r="D61" s="397"/>
      <c r="E61" s="397" t="n">
        <f aca="false">SUM(E14:E60)</f>
        <v>0</v>
      </c>
      <c r="F61" s="397"/>
      <c r="G61" s="398" t="n">
        <f aca="false">SUM(G14:G60)</f>
        <v>0</v>
      </c>
      <c r="H61" s="398" t="n">
        <f aca="false">SUM(H14:H60)</f>
        <v>0</v>
      </c>
      <c r="I61" s="398" t="n">
        <f aca="false">SUM(I14:I60)</f>
        <v>0</v>
      </c>
      <c r="J61" s="399"/>
      <c r="K61" s="400" t="n">
        <f aca="false">SUM(K14:K60)</f>
        <v>0</v>
      </c>
    </row>
    <row r="62" customFormat="false" ht="31.5" hidden="false" customHeight="true" outlineLevel="0" collapsed="false">
      <c r="A62" s="401"/>
      <c r="B62" s="337" t="s">
        <v>253</v>
      </c>
      <c r="C62" s="337"/>
      <c r="D62" s="337"/>
      <c r="E62" s="337"/>
      <c r="F62" s="337"/>
      <c r="G62" s="337"/>
      <c r="H62" s="337"/>
      <c r="I62" s="337"/>
      <c r="J62" s="337"/>
      <c r="K62" s="402"/>
    </row>
    <row r="63" customFormat="false" ht="22.5" hidden="false" customHeight="true" outlineLevel="0" collapsed="false">
      <c r="A63" s="403" t="s">
        <v>323</v>
      </c>
      <c r="B63" s="403"/>
      <c r="C63" s="403"/>
      <c r="D63" s="403"/>
      <c r="E63" s="403"/>
      <c r="F63" s="403"/>
      <c r="G63" s="404" t="n">
        <f aca="false">K61+'340-6'!K56</f>
        <v>0</v>
      </c>
      <c r="H63" s="404"/>
      <c r="I63" s="337"/>
      <c r="J63" s="337"/>
      <c r="K63" s="402"/>
    </row>
    <row r="64" customFormat="false" ht="19.5" hidden="false" customHeight="true" outlineLevel="0" collapsed="false">
      <c r="A64" s="405" t="s">
        <v>74</v>
      </c>
      <c r="B64" s="405"/>
      <c r="C64" s="405"/>
      <c r="D64" s="405"/>
      <c r="E64" s="405"/>
      <c r="F64" s="405"/>
      <c r="G64" s="406"/>
      <c r="H64" s="406"/>
      <c r="I64" s="337"/>
      <c r="J64" s="337"/>
      <c r="K64" s="402"/>
    </row>
    <row r="65" customFormat="false" ht="20.25" hidden="false" customHeight="true" outlineLevel="0" collapsed="false">
      <c r="A65" s="407" t="s">
        <v>75</v>
      </c>
      <c r="B65" s="407"/>
      <c r="C65" s="407"/>
      <c r="D65" s="407"/>
      <c r="E65" s="407"/>
      <c r="F65" s="407"/>
      <c r="G65" s="408"/>
      <c r="H65" s="408"/>
      <c r="I65" s="337"/>
      <c r="J65" s="337"/>
      <c r="K65" s="402"/>
    </row>
    <row r="66" customFormat="false" ht="13.5" hidden="false" customHeight="true" outlineLevel="0" collapsed="false">
      <c r="A66" s="401"/>
      <c r="B66" s="337"/>
      <c r="C66" s="337"/>
      <c r="D66" s="337"/>
      <c r="E66" s="337"/>
      <c r="F66" s="337"/>
      <c r="G66" s="337"/>
      <c r="H66" s="337"/>
      <c r="I66" s="337"/>
      <c r="J66" s="337"/>
      <c r="K66" s="402"/>
    </row>
    <row r="67" customFormat="false" ht="18.75" hidden="false" customHeight="false" outlineLevel="0" collapsed="false">
      <c r="A67" s="135" t="s">
        <v>89</v>
      </c>
      <c r="B67" s="409"/>
      <c r="C67" s="409"/>
      <c r="D67" s="410"/>
      <c r="E67" s="410"/>
      <c r="F67" s="409"/>
      <c r="G67" s="409"/>
      <c r="H67" s="409"/>
      <c r="I67" s="411"/>
      <c r="J67" s="411"/>
      <c r="K67" s="411"/>
    </row>
    <row r="68" customFormat="false" ht="18.75" hidden="false" customHeight="false" outlineLevel="0" collapsed="false">
      <c r="A68" s="135"/>
      <c r="B68" s="409"/>
      <c r="C68" s="409"/>
      <c r="D68" s="412" t="s">
        <v>27</v>
      </c>
      <c r="E68" s="412"/>
      <c r="F68" s="409"/>
      <c r="G68" s="409"/>
      <c r="H68" s="409"/>
      <c r="I68" s="413" t="s">
        <v>28</v>
      </c>
      <c r="J68" s="413"/>
      <c r="K68" s="413"/>
    </row>
    <row r="69" s="170" customFormat="true" ht="36.75" hidden="false" customHeight="true" outlineLevel="0" collapsed="false">
      <c r="A69" s="414" t="s">
        <v>234</v>
      </c>
      <c r="B69" s="414"/>
      <c r="C69" s="135"/>
      <c r="D69" s="134"/>
      <c r="E69" s="134"/>
    </row>
    <row r="70" customFormat="false" ht="18" hidden="false" customHeight="true" outlineLevel="0" collapsed="false">
      <c r="A70" s="409"/>
      <c r="B70" s="409"/>
      <c r="C70" s="409"/>
      <c r="D70" s="412" t="s">
        <v>27</v>
      </c>
      <c r="E70" s="412"/>
      <c r="F70" s="409"/>
      <c r="G70" s="409"/>
      <c r="H70" s="409"/>
      <c r="I70" s="413" t="s">
        <v>28</v>
      </c>
      <c r="J70" s="413"/>
      <c r="K70" s="413"/>
    </row>
  </sheetData>
  <mergeCells count="24">
    <mergeCell ref="C1:K1"/>
    <mergeCell ref="B2:K2"/>
    <mergeCell ref="A3:K3"/>
    <mergeCell ref="A4:K4"/>
    <mergeCell ref="A5:K5"/>
    <mergeCell ref="A7:K7"/>
    <mergeCell ref="C12:F12"/>
    <mergeCell ref="G12:G13"/>
    <mergeCell ref="H12:H13"/>
    <mergeCell ref="I12:K12"/>
    <mergeCell ref="B62:J62"/>
    <mergeCell ref="A63:F63"/>
    <mergeCell ref="G63:H63"/>
    <mergeCell ref="A64:F64"/>
    <mergeCell ref="G64:H64"/>
    <mergeCell ref="A65:F65"/>
    <mergeCell ref="G65:H65"/>
    <mergeCell ref="I67:K67"/>
    <mergeCell ref="D68:E68"/>
    <mergeCell ref="I68:K68"/>
    <mergeCell ref="A69:B69"/>
    <mergeCell ref="D69:E69"/>
    <mergeCell ref="D70:E70"/>
    <mergeCell ref="I70:K70"/>
  </mergeCells>
  <printOptions headings="false" gridLines="false" gridLinesSet="true" horizontalCentered="false" verticalCentered="false"/>
  <pageMargins left="0.747916666666667" right="0.3" top="0.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4.56"/>
    <col collapsed="false" customWidth="true" hidden="false" outlineLevel="0" max="2" min="2" style="341" width="36.85"/>
    <col collapsed="false" customWidth="false" hidden="false" outlineLevel="0" max="4" min="3" style="341" width="9.14"/>
    <col collapsed="false" customWidth="true" hidden="false" outlineLevel="0" max="5" min="5" style="341" width="9.7"/>
    <col collapsed="false" customWidth="false" hidden="false" outlineLevel="0" max="6" min="6" style="341" width="9.14"/>
    <col collapsed="false" customWidth="true" hidden="false" outlineLevel="0" max="7" min="7" style="341" width="10.99"/>
    <col collapsed="false" customWidth="true" hidden="false" outlineLevel="0" max="8" min="8" style="341" width="11.7"/>
    <col collapsed="false" customWidth="false" hidden="false" outlineLevel="0" max="9" min="9" style="341" width="9.14"/>
    <col collapsed="false" customWidth="false" hidden="false" outlineLevel="0" max="10" min="10" style="342" width="9.14"/>
    <col collapsed="false" customWidth="true" hidden="false" outlineLevel="0" max="11" min="11" style="341" width="13.7"/>
    <col collapsed="false" customWidth="false" hidden="false" outlineLevel="0" max="257" min="12" style="341" width="9.14"/>
  </cols>
  <sheetData>
    <row r="1" customFormat="false" ht="33.75" hidden="false" customHeight="true" outlineLevel="0" collapsed="false">
      <c r="B1" s="343" t="s">
        <v>235</v>
      </c>
      <c r="C1" s="344"/>
      <c r="D1" s="344"/>
      <c r="E1" s="344"/>
      <c r="F1" s="344"/>
      <c r="G1" s="344"/>
      <c r="H1" s="344"/>
      <c r="I1" s="344"/>
      <c r="J1" s="344"/>
      <c r="K1" s="344"/>
      <c r="L1" s="345"/>
    </row>
    <row r="2" customFormat="false" ht="18.75" hidden="false" customHeight="false" outlineLevel="0" collapsed="false">
      <c r="A2" s="317"/>
      <c r="B2" s="315" t="s">
        <v>236</v>
      </c>
      <c r="C2" s="315"/>
      <c r="D2" s="315"/>
      <c r="E2" s="315"/>
      <c r="F2" s="315"/>
      <c r="G2" s="315"/>
      <c r="H2" s="315"/>
      <c r="I2" s="315"/>
      <c r="J2" s="315"/>
      <c r="K2" s="315"/>
    </row>
    <row r="3" s="66" customFormat="true" ht="22.5" hidden="false" customHeight="true" outlineLevel="0" collapsed="false">
      <c r="A3" s="137" t="s">
        <v>255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s="346" customFormat="true" ht="19.5" hidden="false" customHeight="true" outlineLevel="0" collapsed="false">
      <c r="A4" s="139" t="s">
        <v>256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customFormat="false" ht="49.5" hidden="false" customHeight="true" outlineLevel="0" collapsed="false">
      <c r="A5" s="347" t="s">
        <v>324</v>
      </c>
      <c r="B5" s="347"/>
      <c r="C5" s="347"/>
      <c r="D5" s="347"/>
      <c r="E5" s="347"/>
      <c r="F5" s="347"/>
      <c r="G5" s="347"/>
      <c r="H5" s="347"/>
      <c r="I5" s="347"/>
      <c r="J5" s="347"/>
      <c r="K5" s="347"/>
    </row>
    <row r="6" customFormat="false" ht="15.75" hidden="false" customHeight="true" outlineLevel="0" collapsed="false">
      <c r="A6" s="347"/>
      <c r="B6" s="322"/>
      <c r="C6" s="322"/>
      <c r="D6" s="322"/>
      <c r="E6" s="322"/>
      <c r="F6" s="322"/>
      <c r="G6" s="322"/>
      <c r="H6" s="322"/>
      <c r="I6" s="322"/>
      <c r="J6" s="322"/>
      <c r="K6" s="322"/>
    </row>
    <row r="7" customFormat="false" ht="15.75" hidden="false" customHeight="false" outlineLevel="0" collapsed="false">
      <c r="A7" s="348" t="s">
        <v>99</v>
      </c>
      <c r="B7" s="348"/>
      <c r="C7" s="348"/>
      <c r="D7" s="348"/>
      <c r="E7" s="348"/>
      <c r="F7" s="348"/>
      <c r="G7" s="348"/>
      <c r="H7" s="348"/>
      <c r="I7" s="348"/>
      <c r="J7" s="348"/>
      <c r="K7" s="348"/>
    </row>
    <row r="8" customFormat="false" ht="19.5" hidden="false" customHeight="false" outlineLevel="0" collapsed="false">
      <c r="A8" s="350"/>
      <c r="B8" s="351"/>
      <c r="C8" s="352"/>
      <c r="D8" s="352"/>
      <c r="E8" s="352"/>
      <c r="F8" s="352"/>
      <c r="G8" s="352"/>
      <c r="H8" s="352"/>
      <c r="I8" s="352"/>
      <c r="J8" s="352"/>
      <c r="K8" s="352"/>
    </row>
    <row r="9" customFormat="false" ht="19.5" hidden="false" customHeight="false" outlineLevel="0" collapsed="false">
      <c r="A9" s="350" t="s">
        <v>258</v>
      </c>
      <c r="B9" s="351"/>
      <c r="C9" s="352"/>
      <c r="D9" s="352"/>
      <c r="E9" s="352" t="s">
        <v>259</v>
      </c>
      <c r="F9" s="353"/>
      <c r="G9" s="352" t="s">
        <v>260</v>
      </c>
      <c r="H9" s="354"/>
      <c r="I9" s="352"/>
      <c r="J9" s="352"/>
      <c r="K9" s="352"/>
    </row>
    <row r="10" customFormat="false" ht="15.75" hidden="false" customHeight="false" outlineLevel="0" collapsed="false">
      <c r="A10" s="351"/>
      <c r="B10" s="351"/>
      <c r="C10" s="415"/>
      <c r="D10" s="415"/>
      <c r="E10" s="415"/>
      <c r="F10" s="352"/>
      <c r="G10" s="352"/>
      <c r="H10" s="352"/>
      <c r="I10" s="415"/>
      <c r="J10" s="415"/>
      <c r="K10" s="415"/>
    </row>
    <row r="11" customFormat="false" ht="15.75" hidden="false" customHeight="true" outlineLevel="0" collapsed="false">
      <c r="A11" s="416" t="s">
        <v>261</v>
      </c>
      <c r="B11" s="417" t="s">
        <v>262</v>
      </c>
      <c r="C11" s="418" t="s">
        <v>263</v>
      </c>
      <c r="D11" s="418"/>
      <c r="E11" s="418"/>
      <c r="F11" s="418"/>
      <c r="G11" s="416" t="s">
        <v>325</v>
      </c>
      <c r="H11" s="419" t="s">
        <v>326</v>
      </c>
      <c r="I11" s="420"/>
      <c r="J11" s="421" t="s">
        <v>266</v>
      </c>
      <c r="K11" s="418"/>
    </row>
    <row r="12" customFormat="false" ht="38.25" hidden="false" customHeight="true" outlineLevel="0" collapsed="false">
      <c r="A12" s="422" t="s">
        <v>267</v>
      </c>
      <c r="B12" s="423"/>
      <c r="C12" s="424" t="s">
        <v>268</v>
      </c>
      <c r="D12" s="424" t="s">
        <v>269</v>
      </c>
      <c r="E12" s="425" t="s">
        <v>270</v>
      </c>
      <c r="F12" s="425" t="s">
        <v>271</v>
      </c>
      <c r="G12" s="426" t="s">
        <v>327</v>
      </c>
      <c r="H12" s="427" t="s">
        <v>328</v>
      </c>
      <c r="I12" s="428" t="s">
        <v>272</v>
      </c>
      <c r="J12" s="429" t="s">
        <v>329</v>
      </c>
      <c r="K12" s="429" t="s">
        <v>274</v>
      </c>
    </row>
    <row r="13" customFormat="false" ht="15.75" hidden="false" customHeight="false" outlineLevel="0" collapsed="false">
      <c r="A13" s="418" t="n">
        <v>1</v>
      </c>
      <c r="B13" s="369" t="s">
        <v>275</v>
      </c>
      <c r="C13" s="377" t="n">
        <v>1</v>
      </c>
      <c r="D13" s="377" t="n">
        <v>1</v>
      </c>
      <c r="E13" s="377" t="n">
        <f aca="false">F9+H9</f>
        <v>0</v>
      </c>
      <c r="F13" s="378" t="n">
        <v>4</v>
      </c>
      <c r="G13" s="379"/>
      <c r="H13" s="379"/>
      <c r="I13" s="378" t="n">
        <f aca="false">E13-(G13-H13)</f>
        <v>0</v>
      </c>
      <c r="J13" s="380"/>
      <c r="K13" s="430" t="n">
        <f aca="false">I13*J13</f>
        <v>0</v>
      </c>
    </row>
    <row r="14" customFormat="false" ht="15.75" hidden="false" customHeight="false" outlineLevel="0" collapsed="false">
      <c r="A14" s="418" t="n">
        <v>2</v>
      </c>
      <c r="B14" s="376" t="s">
        <v>330</v>
      </c>
      <c r="C14" s="377" t="n">
        <v>1</v>
      </c>
      <c r="D14" s="377" t="n">
        <v>1</v>
      </c>
      <c r="E14" s="377" t="n">
        <f aca="false">F9+H9</f>
        <v>0</v>
      </c>
      <c r="F14" s="378" t="n">
        <v>4</v>
      </c>
      <c r="G14" s="379"/>
      <c r="H14" s="379"/>
      <c r="I14" s="378" t="n">
        <f aca="false">E14-(G14-H14)</f>
        <v>0</v>
      </c>
      <c r="J14" s="380"/>
      <c r="K14" s="430" t="n">
        <f aca="false">I14*J14</f>
        <v>0</v>
      </c>
    </row>
    <row r="15" customFormat="false" ht="15.75" hidden="false" customHeight="false" outlineLevel="0" collapsed="false">
      <c r="A15" s="418" t="n">
        <v>3</v>
      </c>
      <c r="B15" s="376" t="s">
        <v>277</v>
      </c>
      <c r="C15" s="377" t="n">
        <v>1</v>
      </c>
      <c r="D15" s="377" t="n">
        <v>1</v>
      </c>
      <c r="E15" s="377" t="n">
        <f aca="false">F9+H9</f>
        <v>0</v>
      </c>
      <c r="F15" s="378" t="n">
        <v>3</v>
      </c>
      <c r="G15" s="379"/>
      <c r="H15" s="379"/>
      <c r="I15" s="378" t="n">
        <f aca="false">E15-(G15-H15)</f>
        <v>0</v>
      </c>
      <c r="J15" s="380"/>
      <c r="K15" s="430" t="n">
        <f aca="false">I15*J15</f>
        <v>0</v>
      </c>
    </row>
    <row r="16" customFormat="false" ht="31.5" hidden="false" customHeight="false" outlineLevel="0" collapsed="false">
      <c r="A16" s="418" t="n">
        <v>4</v>
      </c>
      <c r="B16" s="382" t="s">
        <v>278</v>
      </c>
      <c r="C16" s="377" t="n">
        <v>3</v>
      </c>
      <c r="D16" s="377"/>
      <c r="E16" s="377" t="n">
        <f aca="false">F9*C16</f>
        <v>0</v>
      </c>
      <c r="F16" s="378" t="n">
        <v>1</v>
      </c>
      <c r="G16" s="379"/>
      <c r="H16" s="379"/>
      <c r="I16" s="378" t="n">
        <f aca="false">E16-(G16-H16)</f>
        <v>0</v>
      </c>
      <c r="J16" s="380"/>
      <c r="K16" s="430" t="n">
        <f aca="false">I16*J16</f>
        <v>0</v>
      </c>
    </row>
    <row r="17" customFormat="false" ht="15.75" hidden="false" customHeight="false" outlineLevel="0" collapsed="false">
      <c r="A17" s="418" t="n">
        <v>5</v>
      </c>
      <c r="B17" s="376" t="s">
        <v>279</v>
      </c>
      <c r="C17" s="377" t="n">
        <v>1</v>
      </c>
      <c r="D17" s="377"/>
      <c r="E17" s="377" t="n">
        <f aca="false">C17*F9</f>
        <v>0</v>
      </c>
      <c r="F17" s="378" t="n">
        <v>2</v>
      </c>
      <c r="G17" s="379"/>
      <c r="H17" s="379"/>
      <c r="I17" s="378" t="n">
        <f aca="false">E17-(G17-H17)</f>
        <v>0</v>
      </c>
      <c r="J17" s="380"/>
      <c r="K17" s="430" t="n">
        <f aca="false">I17*J17</f>
        <v>0</v>
      </c>
    </row>
    <row r="18" customFormat="false" ht="15.75" hidden="false" customHeight="false" outlineLevel="0" collapsed="false">
      <c r="A18" s="418" t="n">
        <v>6</v>
      </c>
      <c r="B18" s="376" t="s">
        <v>331</v>
      </c>
      <c r="C18" s="377" t="n">
        <v>1</v>
      </c>
      <c r="D18" s="377" t="n">
        <v>1</v>
      </c>
      <c r="E18" s="377" t="n">
        <f aca="false">F9+H9</f>
        <v>0</v>
      </c>
      <c r="F18" s="378" t="n">
        <v>2</v>
      </c>
      <c r="G18" s="379"/>
      <c r="H18" s="379"/>
      <c r="I18" s="378" t="n">
        <f aca="false">E18-(G18-H18)</f>
        <v>0</v>
      </c>
      <c r="J18" s="380"/>
      <c r="K18" s="430" t="n">
        <f aca="false">I18*J18</f>
        <v>0</v>
      </c>
    </row>
    <row r="19" customFormat="false" ht="15.75" hidden="false" customHeight="false" outlineLevel="0" collapsed="false">
      <c r="A19" s="418" t="n">
        <v>7</v>
      </c>
      <c r="B19" s="376" t="s">
        <v>281</v>
      </c>
      <c r="C19" s="377" t="n">
        <v>1</v>
      </c>
      <c r="D19" s="377" t="n">
        <v>1</v>
      </c>
      <c r="E19" s="377" t="n">
        <f aca="false">F9+H9</f>
        <v>0</v>
      </c>
      <c r="F19" s="385" t="n">
        <v>3</v>
      </c>
      <c r="G19" s="379"/>
      <c r="H19" s="379"/>
      <c r="I19" s="378" t="n">
        <f aca="false">E19-(G19-H19)</f>
        <v>0</v>
      </c>
      <c r="J19" s="380"/>
      <c r="K19" s="430" t="n">
        <f aca="false">I19*J19</f>
        <v>0</v>
      </c>
    </row>
    <row r="20" customFormat="false" ht="15.75" hidden="false" customHeight="false" outlineLevel="0" collapsed="false">
      <c r="A20" s="418" t="n">
        <v>8</v>
      </c>
      <c r="B20" s="376" t="s">
        <v>283</v>
      </c>
      <c r="C20" s="377" t="n">
        <v>1</v>
      </c>
      <c r="D20" s="377" t="n">
        <v>1</v>
      </c>
      <c r="E20" s="377" t="n">
        <f aca="false">F9+H9</f>
        <v>0</v>
      </c>
      <c r="F20" s="384" t="s">
        <v>332</v>
      </c>
      <c r="G20" s="379"/>
      <c r="H20" s="379"/>
      <c r="I20" s="378" t="n">
        <f aca="false">E20-(G20-H20)</f>
        <v>0</v>
      </c>
      <c r="J20" s="380"/>
      <c r="K20" s="430" t="n">
        <f aca="false">I20*J20</f>
        <v>0</v>
      </c>
    </row>
    <row r="21" customFormat="false" ht="15.75" hidden="false" customHeight="false" outlineLevel="0" collapsed="false">
      <c r="A21" s="418" t="n">
        <v>9</v>
      </c>
      <c r="B21" s="376" t="s">
        <v>284</v>
      </c>
      <c r="C21" s="377"/>
      <c r="D21" s="377" t="n">
        <v>1</v>
      </c>
      <c r="E21" s="377" t="n">
        <f aca="false">H9</f>
        <v>0</v>
      </c>
      <c r="F21" s="385" t="n">
        <v>3</v>
      </c>
      <c r="G21" s="379"/>
      <c r="H21" s="379"/>
      <c r="I21" s="378" t="n">
        <f aca="false">E21-(G21-H21)</f>
        <v>0</v>
      </c>
      <c r="J21" s="380"/>
      <c r="K21" s="430" t="n">
        <f aca="false">I21*J21</f>
        <v>0</v>
      </c>
    </row>
    <row r="22" customFormat="false" ht="15.75" hidden="false" customHeight="false" outlineLevel="0" collapsed="false">
      <c r="A22" s="418" t="n">
        <v>10</v>
      </c>
      <c r="B22" s="386" t="s">
        <v>285</v>
      </c>
      <c r="C22" s="377"/>
      <c r="D22" s="377" t="n">
        <v>3</v>
      </c>
      <c r="E22" s="377" t="n">
        <f aca="false">D22*H9</f>
        <v>0</v>
      </c>
      <c r="F22" s="385" t="n">
        <v>2</v>
      </c>
      <c r="G22" s="379"/>
      <c r="H22" s="379"/>
      <c r="I22" s="378" t="n">
        <f aca="false">E22-(G22-H22)</f>
        <v>0</v>
      </c>
      <c r="J22" s="380"/>
      <c r="K22" s="430" t="n">
        <f aca="false">I22*J22</f>
        <v>0</v>
      </c>
    </row>
    <row r="23" customFormat="false" ht="15.75" hidden="false" customHeight="false" outlineLevel="0" collapsed="false">
      <c r="A23" s="418" t="n">
        <v>11</v>
      </c>
      <c r="B23" s="376" t="s">
        <v>286</v>
      </c>
      <c r="C23" s="377"/>
      <c r="D23" s="377" t="n">
        <v>2</v>
      </c>
      <c r="E23" s="377" t="n">
        <f aca="false">D23*H9</f>
        <v>0</v>
      </c>
      <c r="F23" s="385" t="n">
        <v>2</v>
      </c>
      <c r="G23" s="379"/>
      <c r="H23" s="379"/>
      <c r="I23" s="378" t="n">
        <f aca="false">E23-(G23-H23)</f>
        <v>0</v>
      </c>
      <c r="J23" s="380"/>
      <c r="K23" s="430" t="n">
        <f aca="false">I23*J23</f>
        <v>0</v>
      </c>
    </row>
    <row r="24" customFormat="false" ht="15.75" hidden="false" customHeight="false" outlineLevel="0" collapsed="false">
      <c r="A24" s="418" t="n">
        <v>13</v>
      </c>
      <c r="B24" s="376" t="s">
        <v>288</v>
      </c>
      <c r="C24" s="377"/>
      <c r="D24" s="377" t="n">
        <v>2</v>
      </c>
      <c r="E24" s="377" t="n">
        <f aca="false">D24*H9</f>
        <v>0</v>
      </c>
      <c r="F24" s="385" t="n">
        <v>2</v>
      </c>
      <c r="G24" s="379"/>
      <c r="H24" s="379"/>
      <c r="I24" s="378" t="n">
        <f aca="false">E24-(G24-H24)</f>
        <v>0</v>
      </c>
      <c r="J24" s="380"/>
      <c r="K24" s="430" t="n">
        <f aca="false">I24*J24</f>
        <v>0</v>
      </c>
    </row>
    <row r="25" customFormat="false" ht="15.75" hidden="false" customHeight="false" outlineLevel="0" collapsed="false">
      <c r="A25" s="418" t="n">
        <v>14</v>
      </c>
      <c r="B25" s="376" t="s">
        <v>289</v>
      </c>
      <c r="C25" s="377" t="n">
        <v>4</v>
      </c>
      <c r="D25" s="377" t="n">
        <v>4</v>
      </c>
      <c r="E25" s="377" t="n">
        <f aca="false">C25*F9+D25*H9</f>
        <v>0</v>
      </c>
      <c r="F25" s="378" t="n">
        <v>1</v>
      </c>
      <c r="G25" s="379"/>
      <c r="H25" s="379"/>
      <c r="I25" s="378" t="n">
        <f aca="false">E25-(G25-H25)</f>
        <v>0</v>
      </c>
      <c r="J25" s="380"/>
      <c r="K25" s="430" t="n">
        <f aca="false">I25*J25</f>
        <v>0</v>
      </c>
    </row>
    <row r="26" customFormat="false" ht="15.75" hidden="false" customHeight="false" outlineLevel="0" collapsed="false">
      <c r="A26" s="418" t="n">
        <v>15</v>
      </c>
      <c r="B26" s="376" t="s">
        <v>290</v>
      </c>
      <c r="C26" s="377" t="n">
        <v>3</v>
      </c>
      <c r="D26" s="377" t="n">
        <v>2</v>
      </c>
      <c r="E26" s="377" t="n">
        <f aca="false">C26*F9+D26*H9</f>
        <v>0</v>
      </c>
      <c r="F26" s="378" t="n">
        <v>1</v>
      </c>
      <c r="G26" s="379"/>
      <c r="H26" s="379"/>
      <c r="I26" s="378" t="n">
        <f aca="false">E26-(G26-H26)</f>
        <v>0</v>
      </c>
      <c r="J26" s="380"/>
      <c r="K26" s="430" t="n">
        <f aca="false">I26*J26</f>
        <v>0</v>
      </c>
    </row>
    <row r="27" customFormat="false" ht="15.75" hidden="false" customHeight="false" outlineLevel="0" collapsed="false">
      <c r="A27" s="418" t="n">
        <v>16</v>
      </c>
      <c r="B27" s="376" t="s">
        <v>291</v>
      </c>
      <c r="C27" s="377"/>
      <c r="D27" s="377" t="n">
        <v>3</v>
      </c>
      <c r="E27" s="377" t="n">
        <f aca="false">D27*H9</f>
        <v>0</v>
      </c>
      <c r="F27" s="378" t="n">
        <v>1</v>
      </c>
      <c r="G27" s="379"/>
      <c r="H27" s="379"/>
      <c r="I27" s="378" t="n">
        <f aca="false">E27-(G27-H27)</f>
        <v>0</v>
      </c>
      <c r="J27" s="380"/>
      <c r="K27" s="430" t="n">
        <f aca="false">I27*J27</f>
        <v>0</v>
      </c>
    </row>
    <row r="28" customFormat="false" ht="15.75" hidden="false" customHeight="false" outlineLevel="0" collapsed="false">
      <c r="A28" s="418" t="n">
        <v>17</v>
      </c>
      <c r="B28" s="376" t="s">
        <v>292</v>
      </c>
      <c r="C28" s="377" t="n">
        <v>2</v>
      </c>
      <c r="D28" s="377" t="n">
        <v>2</v>
      </c>
      <c r="E28" s="377" t="n">
        <f aca="false">C28*F9+D28*H9</f>
        <v>0</v>
      </c>
      <c r="F28" s="378" t="n">
        <v>1</v>
      </c>
      <c r="G28" s="379"/>
      <c r="H28" s="379"/>
      <c r="I28" s="378" t="n">
        <f aca="false">E28-(G28-H28)</f>
        <v>0</v>
      </c>
      <c r="J28" s="380"/>
      <c r="K28" s="430" t="n">
        <f aca="false">I28*J28</f>
        <v>0</v>
      </c>
    </row>
    <row r="29" customFormat="false" ht="15.75" hidden="false" customHeight="false" outlineLevel="0" collapsed="false">
      <c r="A29" s="418" t="n">
        <v>18</v>
      </c>
      <c r="B29" s="376" t="s">
        <v>333</v>
      </c>
      <c r="C29" s="377"/>
      <c r="D29" s="377" t="n">
        <v>1</v>
      </c>
      <c r="E29" s="377" t="n">
        <f aca="false">D29*H9</f>
        <v>0</v>
      </c>
      <c r="F29" s="378" t="n">
        <v>2</v>
      </c>
      <c r="G29" s="379"/>
      <c r="H29" s="379"/>
      <c r="I29" s="378" t="n">
        <f aca="false">E29-(G29-H29)</f>
        <v>0</v>
      </c>
      <c r="J29" s="380"/>
      <c r="K29" s="430" t="n">
        <f aca="false">I29*J29</f>
        <v>0</v>
      </c>
    </row>
    <row r="30" customFormat="false" ht="15.75" hidden="false" customHeight="false" outlineLevel="0" collapsed="false">
      <c r="A30" s="418" t="n">
        <v>19</v>
      </c>
      <c r="B30" s="376" t="s">
        <v>293</v>
      </c>
      <c r="C30" s="377" t="n">
        <v>4</v>
      </c>
      <c r="D30" s="377" t="n">
        <v>4</v>
      </c>
      <c r="E30" s="377" t="n">
        <f aca="false">C30*F9+D30*H9</f>
        <v>0</v>
      </c>
      <c r="F30" s="378" t="n">
        <v>1</v>
      </c>
      <c r="G30" s="379"/>
      <c r="H30" s="379"/>
      <c r="I30" s="378" t="n">
        <f aca="false">E30-(G30-H30)</f>
        <v>0</v>
      </c>
      <c r="J30" s="380"/>
      <c r="K30" s="430" t="n">
        <f aca="false">I30*J30</f>
        <v>0</v>
      </c>
    </row>
    <row r="31" customFormat="false" ht="15.75" hidden="false" customHeight="false" outlineLevel="0" collapsed="false">
      <c r="A31" s="418" t="n">
        <v>20</v>
      </c>
      <c r="B31" s="376" t="s">
        <v>294</v>
      </c>
      <c r="C31" s="377" t="n">
        <v>3</v>
      </c>
      <c r="D31" s="377" t="n">
        <v>1</v>
      </c>
      <c r="E31" s="377" t="n">
        <f aca="false">C31*F9+D31*H9</f>
        <v>0</v>
      </c>
      <c r="F31" s="378" t="n">
        <v>1</v>
      </c>
      <c r="G31" s="379"/>
      <c r="H31" s="379"/>
      <c r="I31" s="378" t="n">
        <f aca="false">E31-(G31-H31)</f>
        <v>0</v>
      </c>
      <c r="J31" s="380"/>
      <c r="K31" s="430" t="n">
        <f aca="false">I31*J31</f>
        <v>0</v>
      </c>
    </row>
    <row r="32" customFormat="false" ht="15.75" hidden="false" customHeight="false" outlineLevel="0" collapsed="false">
      <c r="A32" s="418" t="n">
        <v>21</v>
      </c>
      <c r="B32" s="376" t="s">
        <v>295</v>
      </c>
      <c r="C32" s="377" t="n">
        <v>5</v>
      </c>
      <c r="D32" s="377" t="n">
        <v>1</v>
      </c>
      <c r="E32" s="377" t="n">
        <f aca="false">C32*F9+D32*H9</f>
        <v>0</v>
      </c>
      <c r="F32" s="378" t="n">
        <v>1</v>
      </c>
      <c r="G32" s="379"/>
      <c r="H32" s="379"/>
      <c r="I32" s="378" t="n">
        <f aca="false">E32-(G32-H32)</f>
        <v>0</v>
      </c>
      <c r="J32" s="380"/>
      <c r="K32" s="430" t="n">
        <f aca="false">I32*J32</f>
        <v>0</v>
      </c>
    </row>
    <row r="33" customFormat="false" ht="15.75" hidden="false" customHeight="false" outlineLevel="0" collapsed="false">
      <c r="A33" s="418" t="n">
        <v>22</v>
      </c>
      <c r="B33" s="376" t="s">
        <v>296</v>
      </c>
      <c r="C33" s="377"/>
      <c r="D33" s="377" t="n">
        <v>2</v>
      </c>
      <c r="E33" s="377" t="n">
        <f aca="false">D33*H9</f>
        <v>0</v>
      </c>
      <c r="F33" s="378" t="n">
        <v>1</v>
      </c>
      <c r="G33" s="379"/>
      <c r="H33" s="379"/>
      <c r="I33" s="378" t="n">
        <f aca="false">E33-(G33-H33)</f>
        <v>0</v>
      </c>
      <c r="J33" s="380"/>
      <c r="K33" s="430" t="n">
        <f aca="false">I33*J33</f>
        <v>0</v>
      </c>
    </row>
    <row r="34" customFormat="false" ht="15.75" hidden="false" customHeight="false" outlineLevel="0" collapsed="false">
      <c r="A34" s="418" t="n">
        <v>23</v>
      </c>
      <c r="B34" s="376" t="s">
        <v>297</v>
      </c>
      <c r="C34" s="377"/>
      <c r="D34" s="377" t="n">
        <v>3</v>
      </c>
      <c r="E34" s="377" t="n">
        <f aca="false">D34*H9</f>
        <v>0</v>
      </c>
      <c r="F34" s="378" t="n">
        <v>1</v>
      </c>
      <c r="G34" s="379"/>
      <c r="H34" s="379"/>
      <c r="I34" s="378" t="n">
        <f aca="false">E34-(G34-H34)</f>
        <v>0</v>
      </c>
      <c r="J34" s="380"/>
      <c r="K34" s="430" t="n">
        <f aca="false">I34*J34</f>
        <v>0</v>
      </c>
    </row>
    <row r="35" customFormat="false" ht="15.75" hidden="false" customHeight="false" outlineLevel="0" collapsed="false">
      <c r="A35" s="418" t="n">
        <v>24</v>
      </c>
      <c r="B35" s="376" t="s">
        <v>298</v>
      </c>
      <c r="C35" s="377" t="n">
        <v>1</v>
      </c>
      <c r="D35" s="377"/>
      <c r="E35" s="377" t="n">
        <f aca="false">C35*F9</f>
        <v>0</v>
      </c>
      <c r="F35" s="378" t="n">
        <v>2</v>
      </c>
      <c r="G35" s="379"/>
      <c r="H35" s="379"/>
      <c r="I35" s="378" t="n">
        <f aca="false">E35-(G35-H35)</f>
        <v>0</v>
      </c>
      <c r="J35" s="380"/>
      <c r="K35" s="430" t="n">
        <f aca="false">I35*J35</f>
        <v>0</v>
      </c>
    </row>
    <row r="36" customFormat="false" ht="15.75" hidden="false" customHeight="false" outlineLevel="0" collapsed="false">
      <c r="A36" s="418" t="n">
        <v>25</v>
      </c>
      <c r="B36" s="376" t="s">
        <v>299</v>
      </c>
      <c r="C36" s="377" t="n">
        <v>1</v>
      </c>
      <c r="D36" s="377"/>
      <c r="E36" s="377" t="n">
        <f aca="false">F9</f>
        <v>0</v>
      </c>
      <c r="F36" s="378" t="n">
        <v>1</v>
      </c>
      <c r="G36" s="379"/>
      <c r="H36" s="379"/>
      <c r="I36" s="378" t="n">
        <f aca="false">E36-(G36-H36)</f>
        <v>0</v>
      </c>
      <c r="J36" s="380"/>
      <c r="K36" s="430" t="n">
        <f aca="false">I36*J36</f>
        <v>0</v>
      </c>
    </row>
    <row r="37" customFormat="false" ht="15.75" hidden="false" customHeight="false" outlineLevel="0" collapsed="false">
      <c r="A37" s="418" t="n">
        <v>26</v>
      </c>
      <c r="B37" s="376" t="s">
        <v>300</v>
      </c>
      <c r="C37" s="377"/>
      <c r="D37" s="377" t="n">
        <v>1</v>
      </c>
      <c r="E37" s="377" t="n">
        <f aca="false">H9</f>
        <v>0</v>
      </c>
      <c r="F37" s="378" t="n">
        <v>1</v>
      </c>
      <c r="G37" s="379"/>
      <c r="H37" s="379"/>
      <c r="I37" s="378" t="n">
        <f aca="false">E37-(G37-H37)</f>
        <v>0</v>
      </c>
      <c r="J37" s="380"/>
      <c r="K37" s="430" t="n">
        <f aca="false">I37*J37</f>
        <v>0</v>
      </c>
    </row>
    <row r="38" customFormat="false" ht="15.75" hidden="false" customHeight="false" outlineLevel="0" collapsed="false">
      <c r="A38" s="418" t="n">
        <v>27</v>
      </c>
      <c r="B38" s="376" t="s">
        <v>301</v>
      </c>
      <c r="C38" s="377"/>
      <c r="D38" s="377" t="n">
        <v>2</v>
      </c>
      <c r="E38" s="377" t="n">
        <f aca="false">D38*H9</f>
        <v>0</v>
      </c>
      <c r="F38" s="378" t="n">
        <v>1</v>
      </c>
      <c r="G38" s="379"/>
      <c r="H38" s="379"/>
      <c r="I38" s="378" t="n">
        <f aca="false">E38-(G38-H38)</f>
        <v>0</v>
      </c>
      <c r="J38" s="380"/>
      <c r="K38" s="430" t="n">
        <f aca="false">I38*J38</f>
        <v>0</v>
      </c>
    </row>
    <row r="39" customFormat="false" ht="15.75" hidden="false" customHeight="false" outlineLevel="0" collapsed="false">
      <c r="A39" s="418" t="n">
        <v>28</v>
      </c>
      <c r="B39" s="376" t="s">
        <v>302</v>
      </c>
      <c r="C39" s="377" t="n">
        <v>1</v>
      </c>
      <c r="D39" s="377" t="n">
        <v>1</v>
      </c>
      <c r="E39" s="377" t="n">
        <f aca="false">F9+H9</f>
        <v>0</v>
      </c>
      <c r="F39" s="378" t="n">
        <v>4</v>
      </c>
      <c r="G39" s="379"/>
      <c r="H39" s="379"/>
      <c r="I39" s="378" t="n">
        <f aca="false">E39-(G39-H39)</f>
        <v>0</v>
      </c>
      <c r="J39" s="380"/>
      <c r="K39" s="430" t="n">
        <f aca="false">I39*J39</f>
        <v>0</v>
      </c>
    </row>
    <row r="40" customFormat="false" ht="15.75" hidden="false" customHeight="false" outlineLevel="0" collapsed="false">
      <c r="A40" s="418" t="n">
        <v>29</v>
      </c>
      <c r="B40" s="376" t="s">
        <v>303</v>
      </c>
      <c r="C40" s="377" t="n">
        <v>1</v>
      </c>
      <c r="D40" s="377" t="n">
        <v>1</v>
      </c>
      <c r="E40" s="377" t="n">
        <f aca="false">F9+H9</f>
        <v>0</v>
      </c>
      <c r="F40" s="378" t="n">
        <v>1</v>
      </c>
      <c r="G40" s="379"/>
      <c r="H40" s="379"/>
      <c r="I40" s="378" t="n">
        <f aca="false">E40-(G40-H40)</f>
        <v>0</v>
      </c>
      <c r="J40" s="380"/>
      <c r="K40" s="430" t="n">
        <f aca="false">I40*J40</f>
        <v>0</v>
      </c>
    </row>
    <row r="41" customFormat="false" ht="15.75" hidden="false" customHeight="false" outlineLevel="0" collapsed="false">
      <c r="A41" s="418" t="n">
        <v>30</v>
      </c>
      <c r="B41" s="376" t="s">
        <v>304</v>
      </c>
      <c r="C41" s="377" t="n">
        <v>1</v>
      </c>
      <c r="D41" s="377" t="n">
        <v>1</v>
      </c>
      <c r="E41" s="377" t="n">
        <f aca="false">F9+H9</f>
        <v>0</v>
      </c>
      <c r="F41" s="378" t="n">
        <v>2</v>
      </c>
      <c r="G41" s="379"/>
      <c r="H41" s="379"/>
      <c r="I41" s="378" t="n">
        <f aca="false">E41-(G41-H41)</f>
        <v>0</v>
      </c>
      <c r="J41" s="380"/>
      <c r="K41" s="430" t="n">
        <f aca="false">I41*J41</f>
        <v>0</v>
      </c>
    </row>
    <row r="42" customFormat="false" ht="15.75" hidden="false" customHeight="false" outlineLevel="0" collapsed="false">
      <c r="A42" s="418" t="n">
        <v>31</v>
      </c>
      <c r="B42" s="376" t="s">
        <v>305</v>
      </c>
      <c r="C42" s="377" t="n">
        <v>1</v>
      </c>
      <c r="D42" s="377" t="n">
        <v>1</v>
      </c>
      <c r="E42" s="377" t="n">
        <f aca="false">F9+H9</f>
        <v>0</v>
      </c>
      <c r="F42" s="378" t="n">
        <v>1</v>
      </c>
      <c r="G42" s="379"/>
      <c r="H42" s="379"/>
      <c r="I42" s="378" t="n">
        <f aca="false">E42-(G42-H42)</f>
        <v>0</v>
      </c>
      <c r="J42" s="380"/>
      <c r="K42" s="430" t="n">
        <f aca="false">I42*J42</f>
        <v>0</v>
      </c>
    </row>
    <row r="43" customFormat="false" ht="15.75" hidden="false" customHeight="false" outlineLevel="0" collapsed="false">
      <c r="A43" s="418" t="n">
        <v>32</v>
      </c>
      <c r="B43" s="387" t="s">
        <v>306</v>
      </c>
      <c r="C43" s="377" t="n">
        <v>1</v>
      </c>
      <c r="D43" s="377" t="n">
        <v>1</v>
      </c>
      <c r="E43" s="377" t="n">
        <f aca="false">F9+H9</f>
        <v>0</v>
      </c>
      <c r="F43" s="378" t="n">
        <v>2</v>
      </c>
      <c r="G43" s="379"/>
      <c r="H43" s="379"/>
      <c r="I43" s="378" t="n">
        <f aca="false">E43-(G43-H43)</f>
        <v>0</v>
      </c>
      <c r="J43" s="380"/>
      <c r="K43" s="430" t="n">
        <f aca="false">I43*J43</f>
        <v>0</v>
      </c>
    </row>
    <row r="44" customFormat="false" ht="15.75" hidden="false" customHeight="false" outlineLevel="0" collapsed="false">
      <c r="A44" s="418" t="n">
        <v>33</v>
      </c>
      <c r="B44" s="387" t="s">
        <v>307</v>
      </c>
      <c r="C44" s="377" t="n">
        <v>2</v>
      </c>
      <c r="D44" s="377" t="n">
        <v>2</v>
      </c>
      <c r="E44" s="377" t="n">
        <f aca="false">C44*F9+D44*H9</f>
        <v>0</v>
      </c>
      <c r="F44" s="378" t="n">
        <v>1</v>
      </c>
      <c r="G44" s="379"/>
      <c r="H44" s="379"/>
      <c r="I44" s="378" t="n">
        <f aca="false">E44-(G44-H44)</f>
        <v>0</v>
      </c>
      <c r="J44" s="380"/>
      <c r="K44" s="430" t="n">
        <f aca="false">I44*J44</f>
        <v>0</v>
      </c>
    </row>
    <row r="45" customFormat="false" ht="15.75" hidden="false" customHeight="false" outlineLevel="0" collapsed="false">
      <c r="A45" s="418" t="n">
        <v>34</v>
      </c>
      <c r="B45" s="387" t="s">
        <v>308</v>
      </c>
      <c r="C45" s="377" t="n">
        <v>1</v>
      </c>
      <c r="D45" s="377" t="n">
        <v>1</v>
      </c>
      <c r="E45" s="377" t="n">
        <f aca="false">F9+H9</f>
        <v>0</v>
      </c>
      <c r="F45" s="378" t="n">
        <v>2</v>
      </c>
      <c r="G45" s="379"/>
      <c r="H45" s="379"/>
      <c r="I45" s="378" t="n">
        <f aca="false">E45-(G45-H45)</f>
        <v>0</v>
      </c>
      <c r="J45" s="380"/>
      <c r="K45" s="430" t="n">
        <f aca="false">I45*J45</f>
        <v>0</v>
      </c>
    </row>
    <row r="46" customFormat="false" ht="15.75" hidden="false" customHeight="false" outlineLevel="0" collapsed="false">
      <c r="A46" s="418" t="n">
        <v>35</v>
      </c>
      <c r="B46" s="387" t="s">
        <v>309</v>
      </c>
      <c r="C46" s="377" t="n">
        <v>1</v>
      </c>
      <c r="D46" s="377" t="n">
        <v>1</v>
      </c>
      <c r="E46" s="377" t="n">
        <f aca="false">F9+H9</f>
        <v>0</v>
      </c>
      <c r="F46" s="378" t="n">
        <v>5</v>
      </c>
      <c r="G46" s="379"/>
      <c r="H46" s="379"/>
      <c r="I46" s="378" t="n">
        <f aca="false">E46-(G46-H46)</f>
        <v>0</v>
      </c>
      <c r="J46" s="380"/>
      <c r="K46" s="430" t="n">
        <f aca="false">I46*J46</f>
        <v>0</v>
      </c>
    </row>
    <row r="47" customFormat="false" ht="15.75" hidden="false" customHeight="false" outlineLevel="0" collapsed="false">
      <c r="A47" s="418" t="n">
        <v>36</v>
      </c>
      <c r="B47" s="387" t="s">
        <v>310</v>
      </c>
      <c r="C47" s="377" t="n">
        <v>1</v>
      </c>
      <c r="D47" s="377" t="n">
        <v>1</v>
      </c>
      <c r="E47" s="377" t="n">
        <f aca="false">F9+H9</f>
        <v>0</v>
      </c>
      <c r="F47" s="378" t="n">
        <v>5</v>
      </c>
      <c r="G47" s="379"/>
      <c r="H47" s="379"/>
      <c r="I47" s="378" t="n">
        <f aca="false">E47-(G47-H47)</f>
        <v>0</v>
      </c>
      <c r="J47" s="380"/>
      <c r="K47" s="430" t="n">
        <f aca="false">I47*J47</f>
        <v>0</v>
      </c>
    </row>
    <row r="48" customFormat="false" ht="15.75" hidden="false" customHeight="false" outlineLevel="0" collapsed="false">
      <c r="A48" s="418" t="n">
        <v>37</v>
      </c>
      <c r="B48" s="389" t="s">
        <v>311</v>
      </c>
      <c r="C48" s="377" t="n">
        <v>1</v>
      </c>
      <c r="D48" s="377" t="n">
        <v>1</v>
      </c>
      <c r="E48" s="377" t="n">
        <f aca="false">F9+H9</f>
        <v>0</v>
      </c>
      <c r="F48" s="378" t="n">
        <v>5</v>
      </c>
      <c r="G48" s="379"/>
      <c r="H48" s="379"/>
      <c r="I48" s="378" t="n">
        <f aca="false">E48-(G48-H48)</f>
        <v>0</v>
      </c>
      <c r="J48" s="380"/>
      <c r="K48" s="430" t="n">
        <f aca="false">I48*J48</f>
        <v>0</v>
      </c>
    </row>
    <row r="49" customFormat="false" ht="15.75" hidden="false" customHeight="false" outlineLevel="0" collapsed="false">
      <c r="A49" s="418" t="n">
        <v>38</v>
      </c>
      <c r="B49" s="389" t="s">
        <v>312</v>
      </c>
      <c r="C49" s="377" t="n">
        <v>1</v>
      </c>
      <c r="D49" s="377" t="n">
        <v>1</v>
      </c>
      <c r="E49" s="377" t="n">
        <f aca="false">F9+H9</f>
        <v>0</v>
      </c>
      <c r="F49" s="378" t="n">
        <v>5</v>
      </c>
      <c r="G49" s="379"/>
      <c r="H49" s="379"/>
      <c r="I49" s="378" t="n">
        <f aca="false">E49-(G49-H49)</f>
        <v>0</v>
      </c>
      <c r="J49" s="380"/>
      <c r="K49" s="430" t="n">
        <f aca="false">I49*J49</f>
        <v>0</v>
      </c>
    </row>
    <row r="50" customFormat="false" ht="15.75" hidden="false" customHeight="false" outlineLevel="0" collapsed="false">
      <c r="A50" s="418" t="n">
        <v>39</v>
      </c>
      <c r="B50" s="387" t="s">
        <v>313</v>
      </c>
      <c r="C50" s="377" t="n">
        <v>1</v>
      </c>
      <c r="D50" s="377" t="n">
        <v>1</v>
      </c>
      <c r="E50" s="377" t="n">
        <f aca="false">F9+H9</f>
        <v>0</v>
      </c>
      <c r="F50" s="378" t="n">
        <v>4</v>
      </c>
      <c r="G50" s="379"/>
      <c r="H50" s="379"/>
      <c r="I50" s="378" t="n">
        <f aca="false">E50-(G50-H50)</f>
        <v>0</v>
      </c>
      <c r="J50" s="380"/>
      <c r="K50" s="430" t="n">
        <f aca="false">I50*J50</f>
        <v>0</v>
      </c>
    </row>
    <row r="51" customFormat="false" ht="15.75" hidden="false" customHeight="false" outlineLevel="0" collapsed="false">
      <c r="A51" s="418" t="n">
        <v>40</v>
      </c>
      <c r="B51" s="387" t="s">
        <v>314</v>
      </c>
      <c r="C51" s="377" t="n">
        <v>4</v>
      </c>
      <c r="D51" s="377" t="n">
        <v>3</v>
      </c>
      <c r="E51" s="377" t="n">
        <f aca="false">C51*F9+D51*H9</f>
        <v>0</v>
      </c>
      <c r="F51" s="378" t="n">
        <v>1</v>
      </c>
      <c r="G51" s="379"/>
      <c r="H51" s="379"/>
      <c r="I51" s="378" t="n">
        <f aca="false">E51-(G51-H51)</f>
        <v>0</v>
      </c>
      <c r="J51" s="380"/>
      <c r="K51" s="430" t="n">
        <f aca="false">I51*J51</f>
        <v>0</v>
      </c>
    </row>
    <row r="52" customFormat="false" ht="15.75" hidden="false" customHeight="false" outlineLevel="0" collapsed="false">
      <c r="A52" s="418" t="n">
        <v>41</v>
      </c>
      <c r="B52" s="387" t="s">
        <v>315</v>
      </c>
      <c r="C52" s="377" t="n">
        <v>3</v>
      </c>
      <c r="D52" s="377" t="n">
        <v>3</v>
      </c>
      <c r="E52" s="377" t="n">
        <f aca="false">C52*F9+D52*H9</f>
        <v>0</v>
      </c>
      <c r="F52" s="378" t="n">
        <v>1</v>
      </c>
      <c r="G52" s="379"/>
      <c r="H52" s="379"/>
      <c r="I52" s="378" t="n">
        <f aca="false">E52-(G52-H52)</f>
        <v>0</v>
      </c>
      <c r="J52" s="380"/>
      <c r="K52" s="430" t="n">
        <f aca="false">I52*J52</f>
        <v>0</v>
      </c>
    </row>
    <row r="53" customFormat="false" ht="15.75" hidden="false" customHeight="false" outlineLevel="0" collapsed="false">
      <c r="A53" s="418" t="n">
        <v>42</v>
      </c>
      <c r="B53" s="387" t="s">
        <v>316</v>
      </c>
      <c r="C53" s="377" t="n">
        <v>4</v>
      </c>
      <c r="D53" s="377" t="n">
        <v>4</v>
      </c>
      <c r="E53" s="377" t="n">
        <f aca="false">C53*F9+D53*H9</f>
        <v>0</v>
      </c>
      <c r="F53" s="378" t="n">
        <v>1</v>
      </c>
      <c r="G53" s="379"/>
      <c r="H53" s="379"/>
      <c r="I53" s="378" t="n">
        <f aca="false">E53-(G53-H53)</f>
        <v>0</v>
      </c>
      <c r="J53" s="380"/>
      <c r="K53" s="430" t="n">
        <f aca="false">I53*J53</f>
        <v>0</v>
      </c>
    </row>
    <row r="54" customFormat="false" ht="15.75" hidden="false" customHeight="false" outlineLevel="0" collapsed="false">
      <c r="A54" s="418" t="n">
        <v>43</v>
      </c>
      <c r="B54" s="387" t="s">
        <v>317</v>
      </c>
      <c r="C54" s="377" t="n">
        <v>2</v>
      </c>
      <c r="D54" s="377" t="n">
        <v>2</v>
      </c>
      <c r="E54" s="377" t="n">
        <f aca="false">C54*F9+D54*H9</f>
        <v>0</v>
      </c>
      <c r="F54" s="378" t="n">
        <v>3</v>
      </c>
      <c r="G54" s="379"/>
      <c r="H54" s="379"/>
      <c r="I54" s="378" t="n">
        <f aca="false">E54-(G54-H54)</f>
        <v>0</v>
      </c>
      <c r="J54" s="380"/>
      <c r="K54" s="430" t="n">
        <f aca="false">I54*J54</f>
        <v>0</v>
      </c>
    </row>
    <row r="55" customFormat="false" ht="15.75" hidden="false" customHeight="false" outlineLevel="0" collapsed="false">
      <c r="A55" s="418" t="n">
        <v>44</v>
      </c>
      <c r="B55" s="387" t="s">
        <v>318</v>
      </c>
      <c r="C55" s="377" t="n">
        <v>2</v>
      </c>
      <c r="D55" s="377" t="n">
        <v>2</v>
      </c>
      <c r="E55" s="377" t="n">
        <f aca="false">C55*F9+D55*H9</f>
        <v>0</v>
      </c>
      <c r="F55" s="378" t="n">
        <v>1</v>
      </c>
      <c r="G55" s="379"/>
      <c r="H55" s="379"/>
      <c r="I55" s="378" t="n">
        <f aca="false">E55-(G55-H55)</f>
        <v>0</v>
      </c>
      <c r="J55" s="380"/>
      <c r="K55" s="430" t="n">
        <f aca="false">I55*J55</f>
        <v>0</v>
      </c>
    </row>
    <row r="56" customFormat="false" ht="15.75" hidden="false" customHeight="false" outlineLevel="0" collapsed="false">
      <c r="A56" s="418" t="n">
        <v>45</v>
      </c>
      <c r="B56" s="387" t="s">
        <v>319</v>
      </c>
      <c r="C56" s="377" t="n">
        <v>1</v>
      </c>
      <c r="D56" s="377" t="n">
        <v>1</v>
      </c>
      <c r="E56" s="377" t="n">
        <f aca="false">F9+H9</f>
        <v>0</v>
      </c>
      <c r="F56" s="378" t="n">
        <v>1</v>
      </c>
      <c r="G56" s="379"/>
      <c r="H56" s="379"/>
      <c r="I56" s="378" t="n">
        <f aca="false">E56-(G56-H56)</f>
        <v>0</v>
      </c>
      <c r="J56" s="380"/>
      <c r="K56" s="430" t="n">
        <f aca="false">I56*J56</f>
        <v>0</v>
      </c>
    </row>
    <row r="57" customFormat="false" ht="15.75" hidden="false" customHeight="false" outlineLevel="0" collapsed="false">
      <c r="A57" s="418" t="n">
        <v>46</v>
      </c>
      <c r="B57" s="387" t="s">
        <v>334</v>
      </c>
      <c r="C57" s="377" t="n">
        <v>2</v>
      </c>
      <c r="D57" s="377" t="n">
        <v>2</v>
      </c>
      <c r="E57" s="377" t="n">
        <f aca="false">C57*F9+D57*H9</f>
        <v>0</v>
      </c>
      <c r="F57" s="378" t="n">
        <v>1</v>
      </c>
      <c r="G57" s="379"/>
      <c r="H57" s="379"/>
      <c r="I57" s="378" t="n">
        <f aca="false">E57-(G57-H57)</f>
        <v>0</v>
      </c>
      <c r="J57" s="380"/>
      <c r="K57" s="430" t="n">
        <f aca="false">I57*J57</f>
        <v>0</v>
      </c>
    </row>
    <row r="58" customFormat="false" ht="15.75" hidden="false" customHeight="false" outlineLevel="0" collapsed="false">
      <c r="A58" s="418" t="n">
        <v>47</v>
      </c>
      <c r="B58" s="387" t="s">
        <v>321</v>
      </c>
      <c r="C58" s="377" t="n">
        <v>7</v>
      </c>
      <c r="D58" s="377" t="n">
        <v>7</v>
      </c>
      <c r="E58" s="377" t="n">
        <f aca="false">C58*F9+D58*H9</f>
        <v>0</v>
      </c>
      <c r="F58" s="378" t="n">
        <v>1</v>
      </c>
      <c r="G58" s="379"/>
      <c r="H58" s="379"/>
      <c r="I58" s="378" t="n">
        <f aca="false">E58-(G58-H58)</f>
        <v>0</v>
      </c>
      <c r="J58" s="380"/>
      <c r="K58" s="430" t="n">
        <f aca="false">I58*J58</f>
        <v>0</v>
      </c>
    </row>
    <row r="59" customFormat="false" ht="16.5" hidden="false" customHeight="false" outlineLevel="0" collapsed="false">
      <c r="A59" s="419" t="n">
        <v>48</v>
      </c>
      <c r="B59" s="391" t="s">
        <v>322</v>
      </c>
      <c r="C59" s="392" t="n">
        <v>2</v>
      </c>
      <c r="D59" s="392" t="n">
        <v>2</v>
      </c>
      <c r="E59" s="392" t="n">
        <f aca="false">C59*F9+D59*H9</f>
        <v>0</v>
      </c>
      <c r="F59" s="393" t="n">
        <v>1</v>
      </c>
      <c r="G59" s="394"/>
      <c r="H59" s="394"/>
      <c r="I59" s="393" t="n">
        <f aca="false">E59-(G59-H59)</f>
        <v>0</v>
      </c>
      <c r="J59" s="431"/>
      <c r="K59" s="430" t="n">
        <f aca="false">I59*J59</f>
        <v>0</v>
      </c>
    </row>
    <row r="60" s="433" customFormat="true" ht="16.5" hidden="false" customHeight="false" outlineLevel="0" collapsed="false">
      <c r="A60" s="432"/>
      <c r="B60" s="396" t="s">
        <v>152</v>
      </c>
      <c r="C60" s="397" t="n">
        <f aca="false">SUM(C13:C59)</f>
        <v>73</v>
      </c>
      <c r="D60" s="397" t="n">
        <f aca="false">SUM(D13:D59)</f>
        <v>79</v>
      </c>
      <c r="E60" s="397" t="n">
        <f aca="false">SUM(E13:E59)</f>
        <v>0</v>
      </c>
      <c r="F60" s="397" t="n">
        <f aca="false">SUM(F13:F59)</f>
        <v>92</v>
      </c>
      <c r="G60" s="398" t="n">
        <f aca="false">SUM(G13:G59)</f>
        <v>0</v>
      </c>
      <c r="H60" s="398" t="n">
        <f aca="false">SUM(H13:H59)</f>
        <v>0</v>
      </c>
      <c r="I60" s="398" t="n">
        <f aca="false">SUM(I13:I59)</f>
        <v>0</v>
      </c>
      <c r="J60" s="398"/>
      <c r="K60" s="400" t="n">
        <f aca="false">SUM(K13:K59)</f>
        <v>0</v>
      </c>
    </row>
    <row r="61" customFormat="false" ht="36.75" hidden="false" customHeight="true" outlineLevel="0" collapsed="false">
      <c r="A61" s="401"/>
      <c r="B61" s="337" t="s">
        <v>253</v>
      </c>
      <c r="C61" s="337"/>
      <c r="D61" s="337"/>
      <c r="E61" s="337"/>
      <c r="F61" s="337"/>
      <c r="G61" s="337"/>
      <c r="H61" s="337"/>
      <c r="I61" s="337"/>
      <c r="J61" s="337"/>
      <c r="K61" s="402"/>
    </row>
    <row r="62" customFormat="false" ht="20.25" hidden="false" customHeight="true" outlineLevel="0" collapsed="false">
      <c r="A62" s="403" t="s">
        <v>323</v>
      </c>
      <c r="B62" s="403"/>
      <c r="C62" s="403"/>
      <c r="D62" s="403"/>
      <c r="E62" s="403"/>
      <c r="F62" s="403"/>
      <c r="G62" s="404" t="n">
        <f aca="false">K60+'340-6'!K56</f>
        <v>0</v>
      </c>
      <c r="H62" s="404"/>
      <c r="I62" s="337"/>
      <c r="J62" s="337"/>
      <c r="K62" s="402"/>
    </row>
    <row r="63" customFormat="false" ht="19.5" hidden="false" customHeight="true" outlineLevel="0" collapsed="false">
      <c r="A63" s="405" t="s">
        <v>74</v>
      </c>
      <c r="B63" s="405"/>
      <c r="C63" s="405"/>
      <c r="D63" s="405"/>
      <c r="E63" s="405"/>
      <c r="F63" s="405"/>
      <c r="G63" s="406"/>
      <c r="H63" s="406"/>
      <c r="I63" s="337"/>
      <c r="J63" s="337"/>
      <c r="K63" s="402"/>
    </row>
    <row r="64" customFormat="false" ht="19.5" hidden="false" customHeight="true" outlineLevel="0" collapsed="false">
      <c r="A64" s="407" t="s">
        <v>75</v>
      </c>
      <c r="B64" s="407"/>
      <c r="C64" s="407"/>
      <c r="D64" s="407"/>
      <c r="E64" s="407"/>
      <c r="F64" s="407"/>
      <c r="G64" s="408"/>
      <c r="H64" s="408"/>
      <c r="I64" s="337"/>
      <c r="J64" s="337"/>
      <c r="K64" s="402"/>
    </row>
    <row r="65" customFormat="false" ht="18.75" hidden="false" customHeight="true" outlineLevel="0" collapsed="false">
      <c r="A65" s="401"/>
      <c r="B65" s="434"/>
      <c r="C65" s="434"/>
      <c r="D65" s="434"/>
      <c r="E65" s="434"/>
      <c r="F65" s="434"/>
      <c r="G65" s="434"/>
      <c r="H65" s="434"/>
      <c r="I65" s="434"/>
      <c r="J65" s="434"/>
      <c r="K65" s="402"/>
    </row>
    <row r="66" customFormat="false" ht="18.75" hidden="false" customHeight="false" outlineLevel="0" collapsed="false">
      <c r="A66" s="135" t="s">
        <v>89</v>
      </c>
      <c r="B66" s="409"/>
      <c r="C66" s="409"/>
      <c r="D66" s="410"/>
      <c r="E66" s="410"/>
      <c r="F66" s="409"/>
      <c r="G66" s="409"/>
      <c r="H66" s="409"/>
      <c r="I66" s="411"/>
      <c r="J66" s="411"/>
      <c r="K66" s="411"/>
    </row>
    <row r="67" customFormat="false" ht="18.75" hidden="false" customHeight="false" outlineLevel="0" collapsed="false">
      <c r="A67" s="135"/>
      <c r="B67" s="409"/>
      <c r="C67" s="409"/>
      <c r="D67" s="412" t="s">
        <v>27</v>
      </c>
      <c r="E67" s="412"/>
      <c r="F67" s="409"/>
      <c r="G67" s="409"/>
      <c r="H67" s="409"/>
      <c r="I67" s="413" t="s">
        <v>28</v>
      </c>
      <c r="J67" s="413"/>
      <c r="K67" s="413"/>
    </row>
    <row r="68" s="170" customFormat="true" ht="36.75" hidden="false" customHeight="true" outlineLevel="0" collapsed="false">
      <c r="A68" s="414" t="s">
        <v>234</v>
      </c>
      <c r="B68" s="414"/>
      <c r="C68" s="135"/>
      <c r="D68" s="134"/>
      <c r="E68" s="134"/>
    </row>
    <row r="69" customFormat="false" ht="18" hidden="false" customHeight="true" outlineLevel="0" collapsed="false">
      <c r="A69" s="409"/>
      <c r="B69" s="409"/>
      <c r="C69" s="409"/>
      <c r="D69" s="412" t="s">
        <v>27</v>
      </c>
      <c r="E69" s="412"/>
      <c r="F69" s="409"/>
      <c r="G69" s="409"/>
      <c r="H69" s="409"/>
      <c r="I69" s="413" t="s">
        <v>28</v>
      </c>
      <c r="J69" s="413"/>
      <c r="K69" s="413"/>
    </row>
  </sheetData>
  <mergeCells count="21">
    <mergeCell ref="C1:K1"/>
    <mergeCell ref="B2:K2"/>
    <mergeCell ref="A3:K3"/>
    <mergeCell ref="A4:K4"/>
    <mergeCell ref="A5:K5"/>
    <mergeCell ref="A7:K7"/>
    <mergeCell ref="C11:F11"/>
    <mergeCell ref="B61:J61"/>
    <mergeCell ref="A62:F62"/>
    <mergeCell ref="G62:H62"/>
    <mergeCell ref="A63:F63"/>
    <mergeCell ref="G63:H63"/>
    <mergeCell ref="A64:F64"/>
    <mergeCell ref="G64:H64"/>
    <mergeCell ref="I66:K66"/>
    <mergeCell ref="D67:E67"/>
    <mergeCell ref="I67:K67"/>
    <mergeCell ref="A68:B68"/>
    <mergeCell ref="D68:E68"/>
    <mergeCell ref="D69:E69"/>
    <mergeCell ref="I69:K69"/>
  </mergeCells>
  <printOptions headings="false" gridLines="false" gridLinesSet="true" horizontalCentered="false" verticalCentered="false"/>
  <pageMargins left="0.747916666666667" right="0.3" top="0.29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4.56"/>
    <col collapsed="false" customWidth="true" hidden="false" outlineLevel="0" max="2" min="2" style="341" width="33.56"/>
    <col collapsed="false" customWidth="false" hidden="false" outlineLevel="0" max="4" min="3" style="341" width="9.14"/>
    <col collapsed="false" customWidth="true" hidden="false" outlineLevel="0" max="5" min="5" style="341" width="9.85"/>
    <col collapsed="false" customWidth="false" hidden="false" outlineLevel="0" max="6" min="6" style="341" width="9.14"/>
    <col collapsed="false" customWidth="true" hidden="false" outlineLevel="0" max="8" min="7" style="341" width="10.13"/>
    <col collapsed="false" customWidth="false" hidden="false" outlineLevel="0" max="9" min="9" style="341" width="9.14"/>
    <col collapsed="false" customWidth="false" hidden="false" outlineLevel="0" max="10" min="10" style="342" width="9.14"/>
    <col collapsed="false" customWidth="true" hidden="false" outlineLevel="0" max="11" min="11" style="341" width="13.7"/>
    <col collapsed="false" customWidth="false" hidden="false" outlineLevel="0" max="257" min="12" style="341" width="9.14"/>
  </cols>
  <sheetData>
    <row r="1" customFormat="false" ht="33.75" hidden="false" customHeight="true" outlineLevel="0" collapsed="false">
      <c r="B1" s="343" t="s">
        <v>235</v>
      </c>
      <c r="C1" s="344"/>
      <c r="D1" s="344"/>
      <c r="E1" s="344"/>
      <c r="F1" s="344"/>
      <c r="G1" s="344"/>
      <c r="H1" s="344"/>
      <c r="I1" s="344"/>
      <c r="J1" s="344"/>
      <c r="K1" s="344"/>
      <c r="L1" s="345"/>
    </row>
    <row r="2" customFormat="false" ht="18.75" hidden="false" customHeight="false" outlineLevel="0" collapsed="false">
      <c r="A2" s="317"/>
      <c r="B2" s="315" t="s">
        <v>236</v>
      </c>
      <c r="C2" s="315"/>
      <c r="D2" s="315"/>
      <c r="E2" s="315"/>
      <c r="F2" s="315"/>
      <c r="G2" s="315"/>
      <c r="H2" s="315"/>
      <c r="I2" s="315"/>
      <c r="J2" s="315"/>
      <c r="K2" s="315"/>
    </row>
    <row r="3" s="66" customFormat="true" ht="22.5" hidden="false" customHeight="true" outlineLevel="0" collapsed="false">
      <c r="A3" s="137" t="s">
        <v>255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s="346" customFormat="true" ht="19.5" hidden="false" customHeight="true" outlineLevel="0" collapsed="false">
      <c r="A4" s="139" t="s">
        <v>256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customFormat="false" ht="45.75" hidden="false" customHeight="true" outlineLevel="0" collapsed="false">
      <c r="A5" s="347" t="s">
        <v>335</v>
      </c>
      <c r="B5" s="347"/>
      <c r="C5" s="347"/>
      <c r="D5" s="347"/>
      <c r="E5" s="347"/>
      <c r="F5" s="347"/>
      <c r="G5" s="347"/>
      <c r="H5" s="347"/>
      <c r="I5" s="347"/>
      <c r="J5" s="347"/>
      <c r="K5" s="347"/>
    </row>
    <row r="6" s="435" customFormat="true" ht="20.25" hidden="false" customHeight="true" outlineLevel="0" collapsed="false">
      <c r="B6" s="272"/>
      <c r="C6" s="436"/>
      <c r="D6" s="436"/>
      <c r="E6" s="436"/>
      <c r="F6" s="436"/>
      <c r="G6" s="436"/>
      <c r="H6" s="436"/>
      <c r="I6" s="436"/>
      <c r="J6" s="436"/>
      <c r="K6" s="436"/>
    </row>
    <row r="7" s="435" customFormat="true" ht="15.75" hidden="false" customHeight="false" outlineLevel="0" collapsed="false">
      <c r="A7" s="348" t="s">
        <v>99</v>
      </c>
      <c r="B7" s="348"/>
      <c r="C7" s="348"/>
      <c r="D7" s="348"/>
      <c r="E7" s="348"/>
      <c r="F7" s="348"/>
      <c r="G7" s="348"/>
      <c r="H7" s="348"/>
      <c r="I7" s="348"/>
      <c r="J7" s="348"/>
      <c r="K7" s="348"/>
    </row>
    <row r="8" customFormat="false" ht="16.5" hidden="false" customHeight="false" outlineLevel="0" collapsed="false">
      <c r="A8" s="317"/>
      <c r="B8" s="349"/>
      <c r="C8" s="317"/>
      <c r="D8" s="317"/>
      <c r="E8" s="317"/>
      <c r="F8" s="317"/>
      <c r="G8" s="317"/>
      <c r="H8" s="317"/>
      <c r="I8" s="317"/>
      <c r="J8" s="317"/>
      <c r="K8" s="317"/>
    </row>
    <row r="9" customFormat="false" ht="16.5" hidden="false" customHeight="false" outlineLevel="0" collapsed="false">
      <c r="A9" s="351" t="s">
        <v>336</v>
      </c>
      <c r="B9" s="351"/>
      <c r="C9" s="352"/>
      <c r="D9" s="352"/>
      <c r="E9" s="352" t="s">
        <v>259</v>
      </c>
      <c r="F9" s="353"/>
      <c r="G9" s="352" t="s">
        <v>260</v>
      </c>
      <c r="H9" s="354"/>
      <c r="I9" s="352"/>
      <c r="J9" s="352"/>
      <c r="K9" s="352"/>
    </row>
    <row r="10" customFormat="false" ht="15.75" hidden="false" customHeight="false" outlineLevel="0" collapsed="false">
      <c r="A10" s="351"/>
      <c r="B10" s="351"/>
      <c r="C10" s="415"/>
      <c r="D10" s="415"/>
      <c r="E10" s="415"/>
      <c r="F10" s="352"/>
      <c r="G10" s="352"/>
      <c r="H10" s="352"/>
      <c r="I10" s="415"/>
      <c r="J10" s="415"/>
      <c r="K10" s="415"/>
    </row>
    <row r="11" customFormat="false" ht="15.75" hidden="false" customHeight="true" outlineLevel="0" collapsed="false">
      <c r="A11" s="416" t="s">
        <v>261</v>
      </c>
      <c r="B11" s="417" t="s">
        <v>262</v>
      </c>
      <c r="C11" s="418" t="s">
        <v>263</v>
      </c>
      <c r="D11" s="418"/>
      <c r="E11" s="418"/>
      <c r="F11" s="418"/>
      <c r="G11" s="437" t="s">
        <v>264</v>
      </c>
      <c r="H11" s="437" t="s">
        <v>265</v>
      </c>
      <c r="I11" s="420"/>
      <c r="J11" s="421" t="s">
        <v>266</v>
      </c>
      <c r="K11" s="418"/>
    </row>
    <row r="12" customFormat="false" ht="34.5" hidden="false" customHeight="true" outlineLevel="0" collapsed="false">
      <c r="A12" s="422" t="s">
        <v>267</v>
      </c>
      <c r="B12" s="423"/>
      <c r="C12" s="424" t="s">
        <v>268</v>
      </c>
      <c r="D12" s="424" t="s">
        <v>269</v>
      </c>
      <c r="E12" s="425" t="s">
        <v>270</v>
      </c>
      <c r="F12" s="425" t="s">
        <v>271</v>
      </c>
      <c r="G12" s="437"/>
      <c r="H12" s="437"/>
      <c r="I12" s="428" t="s">
        <v>337</v>
      </c>
      <c r="J12" s="429" t="s">
        <v>329</v>
      </c>
      <c r="K12" s="429" t="s">
        <v>274</v>
      </c>
    </row>
    <row r="13" customFormat="false" ht="15.75" hidden="false" customHeight="false" outlineLevel="0" collapsed="false">
      <c r="A13" s="418" t="n">
        <v>1</v>
      </c>
      <c r="B13" s="369" t="s">
        <v>275</v>
      </c>
      <c r="C13" s="377" t="n">
        <v>1</v>
      </c>
      <c r="D13" s="377" t="n">
        <v>1</v>
      </c>
      <c r="E13" s="377" t="n">
        <f aca="false">F9+H9</f>
        <v>0</v>
      </c>
      <c r="F13" s="378" t="n">
        <v>5</v>
      </c>
      <c r="G13" s="379"/>
      <c r="H13" s="379"/>
      <c r="I13" s="378" t="n">
        <f aca="false">E13-(G13-H13)</f>
        <v>0</v>
      </c>
      <c r="J13" s="380"/>
      <c r="K13" s="430" t="n">
        <f aca="false">I13*J13</f>
        <v>0</v>
      </c>
    </row>
    <row r="14" customFormat="false" ht="15.75" hidden="false" customHeight="false" outlineLevel="0" collapsed="false">
      <c r="A14" s="418" t="n">
        <v>2</v>
      </c>
      <c r="B14" s="376" t="s">
        <v>338</v>
      </c>
      <c r="C14" s="377" t="n">
        <v>1</v>
      </c>
      <c r="D14" s="377" t="n">
        <v>1</v>
      </c>
      <c r="E14" s="377" t="n">
        <f aca="false">F9+H9</f>
        <v>0</v>
      </c>
      <c r="F14" s="378" t="n">
        <v>5</v>
      </c>
      <c r="G14" s="379"/>
      <c r="H14" s="379"/>
      <c r="I14" s="378" t="n">
        <f aca="false">E14-(G14-H14)</f>
        <v>0</v>
      </c>
      <c r="J14" s="380"/>
      <c r="K14" s="430" t="n">
        <f aca="false">I14*J14</f>
        <v>0</v>
      </c>
    </row>
    <row r="15" customFormat="false" ht="15.75" hidden="false" customHeight="false" outlineLevel="0" collapsed="false">
      <c r="A15" s="418" t="n">
        <v>3</v>
      </c>
      <c r="B15" s="376" t="s">
        <v>277</v>
      </c>
      <c r="C15" s="377" t="n">
        <v>1</v>
      </c>
      <c r="D15" s="377"/>
      <c r="E15" s="377" t="n">
        <f aca="false">F9+H9</f>
        <v>0</v>
      </c>
      <c r="F15" s="378" t="n">
        <v>3</v>
      </c>
      <c r="G15" s="379"/>
      <c r="H15" s="379"/>
      <c r="I15" s="378" t="n">
        <f aca="false">E15-(G15-H15)</f>
        <v>0</v>
      </c>
      <c r="J15" s="380"/>
      <c r="K15" s="430" t="n">
        <f aca="false">I15*J15</f>
        <v>0</v>
      </c>
    </row>
    <row r="16" customFormat="false" ht="31.5" hidden="false" customHeight="false" outlineLevel="0" collapsed="false">
      <c r="A16" s="418" t="n">
        <v>4</v>
      </c>
      <c r="B16" s="382" t="s">
        <v>278</v>
      </c>
      <c r="C16" s="377" t="n">
        <v>3</v>
      </c>
      <c r="D16" s="377"/>
      <c r="E16" s="377" t="n">
        <f aca="false">C16*F9</f>
        <v>0</v>
      </c>
      <c r="F16" s="378" t="n">
        <v>1</v>
      </c>
      <c r="G16" s="379"/>
      <c r="H16" s="379"/>
      <c r="I16" s="378" t="n">
        <f aca="false">E16-(G16-H16)</f>
        <v>0</v>
      </c>
      <c r="J16" s="380"/>
      <c r="K16" s="430" t="n">
        <f aca="false">I16*J16</f>
        <v>0</v>
      </c>
    </row>
    <row r="17" customFormat="false" ht="15.75" hidden="false" customHeight="false" outlineLevel="0" collapsed="false">
      <c r="A17" s="418" t="n">
        <v>5</v>
      </c>
      <c r="B17" s="376" t="s">
        <v>279</v>
      </c>
      <c r="C17" s="377" t="n">
        <v>1</v>
      </c>
      <c r="D17" s="377"/>
      <c r="E17" s="377" t="n">
        <f aca="false">C17*F9</f>
        <v>0</v>
      </c>
      <c r="F17" s="378" t="n">
        <v>1</v>
      </c>
      <c r="G17" s="379"/>
      <c r="H17" s="379"/>
      <c r="I17" s="378" t="n">
        <f aca="false">E17-(G17-H17)</f>
        <v>0</v>
      </c>
      <c r="J17" s="380"/>
      <c r="K17" s="430" t="n">
        <f aca="false">I17*J17</f>
        <v>0</v>
      </c>
    </row>
    <row r="18" customFormat="false" ht="15.75" hidden="false" customHeight="false" outlineLevel="0" collapsed="false">
      <c r="A18" s="418" t="n">
        <v>6</v>
      </c>
      <c r="B18" s="376" t="s">
        <v>339</v>
      </c>
      <c r="C18" s="377" t="n">
        <v>1</v>
      </c>
      <c r="D18" s="377" t="n">
        <v>1</v>
      </c>
      <c r="E18" s="377" t="n">
        <f aca="false">F9+H9</f>
        <v>0</v>
      </c>
      <c r="F18" s="385" t="n">
        <v>3</v>
      </c>
      <c r="G18" s="379"/>
      <c r="H18" s="379"/>
      <c r="I18" s="378" t="n">
        <f aca="false">E18-(G18-H18)</f>
        <v>0</v>
      </c>
      <c r="J18" s="380"/>
      <c r="K18" s="430" t="n">
        <f aca="false">I18*J18</f>
        <v>0</v>
      </c>
    </row>
    <row r="19" customFormat="false" ht="15.75" hidden="false" customHeight="false" outlineLevel="0" collapsed="false">
      <c r="A19" s="418" t="n">
        <v>7</v>
      </c>
      <c r="B19" s="376" t="s">
        <v>283</v>
      </c>
      <c r="C19" s="377" t="n">
        <v>1</v>
      </c>
      <c r="D19" s="377" t="n">
        <v>1</v>
      </c>
      <c r="E19" s="377" t="n">
        <f aca="false">F9+H9</f>
        <v>0</v>
      </c>
      <c r="F19" s="385" t="n">
        <v>2</v>
      </c>
      <c r="G19" s="379"/>
      <c r="H19" s="379"/>
      <c r="I19" s="378" t="n">
        <f aca="false">E19-(G19-H19)</f>
        <v>0</v>
      </c>
      <c r="J19" s="380"/>
      <c r="K19" s="430" t="n">
        <f aca="false">I19*J19</f>
        <v>0</v>
      </c>
    </row>
    <row r="20" customFormat="false" ht="15.75" hidden="false" customHeight="false" outlineLevel="0" collapsed="false">
      <c r="A20" s="418" t="n">
        <v>8</v>
      </c>
      <c r="B20" s="376" t="s">
        <v>286</v>
      </c>
      <c r="C20" s="377"/>
      <c r="D20" s="377" t="n">
        <v>2</v>
      </c>
      <c r="E20" s="377" t="n">
        <f aca="false">D20*H9</f>
        <v>0</v>
      </c>
      <c r="F20" s="385" t="n">
        <v>1</v>
      </c>
      <c r="G20" s="379"/>
      <c r="H20" s="379"/>
      <c r="I20" s="378" t="n">
        <f aca="false">E20-(G20-H20)</f>
        <v>0</v>
      </c>
      <c r="J20" s="380"/>
      <c r="K20" s="430" t="n">
        <f aca="false">I20*J20</f>
        <v>0</v>
      </c>
    </row>
    <row r="21" customFormat="false" ht="15.75" hidden="false" customHeight="false" outlineLevel="0" collapsed="false">
      <c r="A21" s="418" t="n">
        <v>9</v>
      </c>
      <c r="B21" s="376" t="s">
        <v>287</v>
      </c>
      <c r="C21" s="377" t="n">
        <v>1</v>
      </c>
      <c r="D21" s="377"/>
      <c r="E21" s="377" t="n">
        <f aca="false">C21*F9</f>
        <v>0</v>
      </c>
      <c r="F21" s="385" t="n">
        <v>6</v>
      </c>
      <c r="G21" s="379"/>
      <c r="H21" s="379"/>
      <c r="I21" s="378" t="n">
        <f aca="false">E21-(G21-H21)</f>
        <v>0</v>
      </c>
      <c r="J21" s="380"/>
      <c r="K21" s="430" t="n">
        <f aca="false">I21*J21</f>
        <v>0</v>
      </c>
    </row>
    <row r="22" customFormat="false" ht="15.75" hidden="false" customHeight="false" outlineLevel="0" collapsed="false">
      <c r="A22" s="418" t="n">
        <v>10</v>
      </c>
      <c r="B22" s="376" t="s">
        <v>340</v>
      </c>
      <c r="C22" s="377"/>
      <c r="D22" s="377" t="n">
        <v>1</v>
      </c>
      <c r="E22" s="377" t="n">
        <f aca="false">D22*H9</f>
        <v>0</v>
      </c>
      <c r="F22" s="385" t="n">
        <v>1</v>
      </c>
      <c r="G22" s="379"/>
      <c r="H22" s="379"/>
      <c r="I22" s="378" t="n">
        <f aca="false">E22-(G22-H22)</f>
        <v>0</v>
      </c>
      <c r="J22" s="380"/>
      <c r="K22" s="430" t="n">
        <f aca="false">I22*J22</f>
        <v>0</v>
      </c>
    </row>
    <row r="23" customFormat="false" ht="15.75" hidden="false" customHeight="false" outlineLevel="0" collapsed="false">
      <c r="A23" s="418" t="n">
        <v>11</v>
      </c>
      <c r="B23" s="376" t="s">
        <v>289</v>
      </c>
      <c r="C23" s="377" t="n">
        <v>6</v>
      </c>
      <c r="D23" s="377" t="n">
        <v>6</v>
      </c>
      <c r="E23" s="377" t="n">
        <f aca="false">C23*F9+D23*H9</f>
        <v>0</v>
      </c>
      <c r="F23" s="378" t="n">
        <v>1</v>
      </c>
      <c r="G23" s="379"/>
      <c r="H23" s="379"/>
      <c r="I23" s="378" t="n">
        <f aca="false">E23-(G23-H23)</f>
        <v>0</v>
      </c>
      <c r="J23" s="380"/>
      <c r="K23" s="430" t="n">
        <f aca="false">I23*J23</f>
        <v>0</v>
      </c>
    </row>
    <row r="24" customFormat="false" ht="15.75" hidden="false" customHeight="false" outlineLevel="0" collapsed="false">
      <c r="A24" s="418" t="n">
        <v>12</v>
      </c>
      <c r="B24" s="376" t="s">
        <v>290</v>
      </c>
      <c r="C24" s="377" t="n">
        <v>4</v>
      </c>
      <c r="D24" s="377" t="n">
        <v>2</v>
      </c>
      <c r="E24" s="377" t="n">
        <f aca="false">C24*F9+D24*H9</f>
        <v>0</v>
      </c>
      <c r="F24" s="378" t="n">
        <v>1</v>
      </c>
      <c r="G24" s="379"/>
      <c r="H24" s="379"/>
      <c r="I24" s="378" t="n">
        <f aca="false">E24-(G24-H24)</f>
        <v>0</v>
      </c>
      <c r="J24" s="380"/>
      <c r="K24" s="430" t="n">
        <f aca="false">I24*J24</f>
        <v>0</v>
      </c>
    </row>
    <row r="25" customFormat="false" ht="15.75" hidden="false" customHeight="false" outlineLevel="0" collapsed="false">
      <c r="A25" s="418" t="n">
        <v>13</v>
      </c>
      <c r="B25" s="376" t="s">
        <v>291</v>
      </c>
      <c r="C25" s="377"/>
      <c r="D25" s="377" t="n">
        <v>2</v>
      </c>
      <c r="E25" s="377" t="n">
        <f aca="false">D25*H9</f>
        <v>0</v>
      </c>
      <c r="F25" s="378" t="n">
        <v>1</v>
      </c>
      <c r="G25" s="379"/>
      <c r="H25" s="379"/>
      <c r="I25" s="378" t="n">
        <f aca="false">E25-(G25-H25)</f>
        <v>0</v>
      </c>
      <c r="J25" s="380"/>
      <c r="K25" s="430" t="n">
        <f aca="false">I25*J25</f>
        <v>0</v>
      </c>
    </row>
    <row r="26" customFormat="false" ht="15.75" hidden="false" customHeight="false" outlineLevel="0" collapsed="false">
      <c r="A26" s="418" t="n">
        <v>14</v>
      </c>
      <c r="B26" s="376" t="s">
        <v>292</v>
      </c>
      <c r="C26" s="377" t="n">
        <v>3</v>
      </c>
      <c r="D26" s="377" t="n">
        <v>4</v>
      </c>
      <c r="E26" s="377" t="n">
        <f aca="false">C26*F9+D26*H9</f>
        <v>0</v>
      </c>
      <c r="F26" s="378" t="n">
        <v>1</v>
      </c>
      <c r="G26" s="379"/>
      <c r="H26" s="379"/>
      <c r="I26" s="378" t="n">
        <f aca="false">E26-(G26-H26)</f>
        <v>0</v>
      </c>
      <c r="J26" s="380"/>
      <c r="K26" s="430" t="n">
        <f aca="false">I26*J26</f>
        <v>0</v>
      </c>
    </row>
    <row r="27" customFormat="false" ht="15.75" hidden="false" customHeight="false" outlineLevel="0" collapsed="false">
      <c r="A27" s="418" t="n">
        <v>15</v>
      </c>
      <c r="B27" s="376" t="s">
        <v>341</v>
      </c>
      <c r="C27" s="377" t="n">
        <v>2</v>
      </c>
      <c r="D27" s="377"/>
      <c r="E27" s="377" t="n">
        <f aca="false">C27*F9</f>
        <v>0</v>
      </c>
      <c r="F27" s="378" t="n">
        <v>1</v>
      </c>
      <c r="G27" s="379"/>
      <c r="H27" s="379"/>
      <c r="I27" s="378" t="n">
        <f aca="false">E27-(G27-H27)</f>
        <v>0</v>
      </c>
      <c r="J27" s="380"/>
      <c r="K27" s="430" t="n">
        <f aca="false">I27*J27</f>
        <v>0</v>
      </c>
    </row>
    <row r="28" customFormat="false" ht="15.75" hidden="false" customHeight="false" outlineLevel="0" collapsed="false">
      <c r="A28" s="418" t="n">
        <v>16</v>
      </c>
      <c r="B28" s="376" t="s">
        <v>293</v>
      </c>
      <c r="C28" s="377" t="n">
        <v>4</v>
      </c>
      <c r="D28" s="377" t="n">
        <v>4</v>
      </c>
      <c r="E28" s="377" t="n">
        <f aca="false">C28*F9+D28*H9</f>
        <v>0</v>
      </c>
      <c r="F28" s="378" t="n">
        <v>1</v>
      </c>
      <c r="G28" s="379"/>
      <c r="H28" s="379"/>
      <c r="I28" s="378" t="n">
        <f aca="false">E28-(G28-H28)</f>
        <v>0</v>
      </c>
      <c r="J28" s="380"/>
      <c r="K28" s="430" t="n">
        <f aca="false">I28*J28</f>
        <v>0</v>
      </c>
    </row>
    <row r="29" customFormat="false" ht="15.75" hidden="false" customHeight="false" outlineLevel="0" collapsed="false">
      <c r="A29" s="418" t="n">
        <v>17</v>
      </c>
      <c r="B29" s="376" t="s">
        <v>294</v>
      </c>
      <c r="C29" s="377" t="n">
        <v>4</v>
      </c>
      <c r="D29" s="377" t="n">
        <v>2</v>
      </c>
      <c r="E29" s="377" t="n">
        <f aca="false">C29*F9+D29*H9</f>
        <v>0</v>
      </c>
      <c r="F29" s="378" t="n">
        <v>1</v>
      </c>
      <c r="G29" s="379"/>
      <c r="H29" s="379"/>
      <c r="I29" s="378" t="n">
        <f aca="false">E29-(G29-H29)</f>
        <v>0</v>
      </c>
      <c r="J29" s="380"/>
      <c r="K29" s="430" t="n">
        <f aca="false">I29*J29</f>
        <v>0</v>
      </c>
    </row>
    <row r="30" customFormat="false" ht="15.75" hidden="false" customHeight="false" outlineLevel="0" collapsed="false">
      <c r="A30" s="418" t="n">
        <v>18</v>
      </c>
      <c r="B30" s="376" t="s">
        <v>295</v>
      </c>
      <c r="C30" s="377" t="n">
        <v>6</v>
      </c>
      <c r="D30" s="377" t="n">
        <v>2</v>
      </c>
      <c r="E30" s="377" t="n">
        <f aca="false">C30*F9+D30*H9</f>
        <v>0</v>
      </c>
      <c r="F30" s="378" t="n">
        <v>1</v>
      </c>
      <c r="G30" s="379"/>
      <c r="H30" s="379"/>
      <c r="I30" s="378" t="n">
        <f aca="false">E30-(G30-H30)</f>
        <v>0</v>
      </c>
      <c r="J30" s="380"/>
      <c r="K30" s="430" t="n">
        <f aca="false">I30*J30</f>
        <v>0</v>
      </c>
    </row>
    <row r="31" customFormat="false" ht="15.75" hidden="false" customHeight="false" outlineLevel="0" collapsed="false">
      <c r="A31" s="418" t="n">
        <v>19</v>
      </c>
      <c r="B31" s="376" t="s">
        <v>296</v>
      </c>
      <c r="C31" s="377"/>
      <c r="D31" s="377" t="n">
        <v>2</v>
      </c>
      <c r="E31" s="377" t="n">
        <f aca="false">D31*H9</f>
        <v>0</v>
      </c>
      <c r="F31" s="378" t="n">
        <v>1</v>
      </c>
      <c r="G31" s="379"/>
      <c r="H31" s="379"/>
      <c r="I31" s="378" t="n">
        <f aca="false">E31-(G31-H31)</f>
        <v>0</v>
      </c>
      <c r="J31" s="380"/>
      <c r="K31" s="430" t="n">
        <f aca="false">I31*J31</f>
        <v>0</v>
      </c>
    </row>
    <row r="32" customFormat="false" ht="15.75" hidden="false" customHeight="false" outlineLevel="0" collapsed="false">
      <c r="A32" s="418" t="n">
        <v>20</v>
      </c>
      <c r="B32" s="376" t="s">
        <v>297</v>
      </c>
      <c r="C32" s="377"/>
      <c r="D32" s="377" t="n">
        <v>3</v>
      </c>
      <c r="E32" s="377" t="n">
        <f aca="false">D32*H9</f>
        <v>0</v>
      </c>
      <c r="F32" s="378" t="n">
        <v>1</v>
      </c>
      <c r="G32" s="379"/>
      <c r="H32" s="379"/>
      <c r="I32" s="378" t="n">
        <f aca="false">E32-(G32-H32)</f>
        <v>0</v>
      </c>
      <c r="J32" s="380"/>
      <c r="K32" s="430" t="n">
        <f aca="false">I32*J32</f>
        <v>0</v>
      </c>
    </row>
    <row r="33" customFormat="false" ht="15.75" hidden="false" customHeight="false" outlineLevel="0" collapsed="false">
      <c r="A33" s="418" t="n">
        <v>21</v>
      </c>
      <c r="B33" s="376" t="s">
        <v>298</v>
      </c>
      <c r="C33" s="377" t="n">
        <v>1</v>
      </c>
      <c r="D33" s="377"/>
      <c r="E33" s="377" t="n">
        <f aca="false">C33*F9</f>
        <v>0</v>
      </c>
      <c r="F33" s="378" t="n">
        <v>2</v>
      </c>
      <c r="G33" s="379"/>
      <c r="H33" s="379"/>
      <c r="I33" s="378" t="n">
        <f aca="false">E33-(G33-H33)</f>
        <v>0</v>
      </c>
      <c r="J33" s="380"/>
      <c r="K33" s="430" t="n">
        <f aca="false">I33*J33</f>
        <v>0</v>
      </c>
    </row>
    <row r="34" customFormat="false" ht="15.75" hidden="false" customHeight="false" outlineLevel="0" collapsed="false">
      <c r="A34" s="418" t="n">
        <v>22</v>
      </c>
      <c r="B34" s="376" t="s">
        <v>299</v>
      </c>
      <c r="C34" s="377" t="n">
        <v>1</v>
      </c>
      <c r="D34" s="377"/>
      <c r="E34" s="377" t="n">
        <f aca="false">C34*F9</f>
        <v>0</v>
      </c>
      <c r="F34" s="378" t="n">
        <v>2</v>
      </c>
      <c r="G34" s="379"/>
      <c r="H34" s="379"/>
      <c r="I34" s="378" t="n">
        <f aca="false">E34-(G34-H34)</f>
        <v>0</v>
      </c>
      <c r="J34" s="380"/>
      <c r="K34" s="430" t="n">
        <f aca="false">I34*J34</f>
        <v>0</v>
      </c>
    </row>
    <row r="35" customFormat="false" ht="15.75" hidden="false" customHeight="false" outlineLevel="0" collapsed="false">
      <c r="A35" s="418" t="n">
        <v>23</v>
      </c>
      <c r="B35" s="438" t="s">
        <v>342</v>
      </c>
      <c r="C35" s="377"/>
      <c r="D35" s="377" t="n">
        <v>1</v>
      </c>
      <c r="E35" s="377" t="n">
        <f aca="false">D35*H9</f>
        <v>0</v>
      </c>
      <c r="F35" s="378" t="n">
        <v>1</v>
      </c>
      <c r="G35" s="379"/>
      <c r="H35" s="379"/>
      <c r="I35" s="378" t="n">
        <f aca="false">E35-(G35-H35)</f>
        <v>0</v>
      </c>
      <c r="J35" s="380"/>
      <c r="K35" s="430" t="n">
        <f aca="false">I35*J35</f>
        <v>0</v>
      </c>
    </row>
    <row r="36" customFormat="false" ht="15.75" hidden="false" customHeight="false" outlineLevel="0" collapsed="false">
      <c r="A36" s="418" t="n">
        <v>24</v>
      </c>
      <c r="B36" s="376" t="s">
        <v>301</v>
      </c>
      <c r="C36" s="377"/>
      <c r="D36" s="377" t="n">
        <v>2</v>
      </c>
      <c r="E36" s="377" t="n">
        <f aca="false">D36*H9</f>
        <v>0</v>
      </c>
      <c r="F36" s="378" t="n">
        <v>1</v>
      </c>
      <c r="G36" s="379"/>
      <c r="H36" s="379"/>
      <c r="I36" s="378" t="n">
        <f aca="false">E36-(G36-H36)</f>
        <v>0</v>
      </c>
      <c r="J36" s="380"/>
      <c r="K36" s="430" t="n">
        <f aca="false">I36*J36</f>
        <v>0</v>
      </c>
    </row>
    <row r="37" customFormat="false" ht="15.75" hidden="false" customHeight="false" outlineLevel="0" collapsed="false">
      <c r="A37" s="418" t="n">
        <v>25</v>
      </c>
      <c r="B37" s="376" t="s">
        <v>302</v>
      </c>
      <c r="C37" s="377" t="n">
        <v>1</v>
      </c>
      <c r="D37" s="377" t="n">
        <v>1</v>
      </c>
      <c r="E37" s="377" t="n">
        <f aca="false">F9+H9</f>
        <v>0</v>
      </c>
      <c r="F37" s="378" t="n">
        <v>4</v>
      </c>
      <c r="G37" s="379"/>
      <c r="H37" s="379"/>
      <c r="I37" s="439" t="n">
        <f aca="false">E37-(G37-H37)</f>
        <v>0</v>
      </c>
      <c r="J37" s="380"/>
      <c r="K37" s="430" t="n">
        <f aca="false">I37*J37</f>
        <v>0</v>
      </c>
    </row>
    <row r="38" customFormat="false" ht="15.75" hidden="false" customHeight="false" outlineLevel="0" collapsed="false">
      <c r="A38" s="418" t="n">
        <v>26</v>
      </c>
      <c r="B38" s="376" t="s">
        <v>303</v>
      </c>
      <c r="C38" s="377" t="n">
        <v>1</v>
      </c>
      <c r="D38" s="377" t="n">
        <v>1</v>
      </c>
      <c r="E38" s="377" t="n">
        <f aca="false">F9+H9</f>
        <v>0</v>
      </c>
      <c r="F38" s="378" t="n">
        <v>1</v>
      </c>
      <c r="G38" s="379"/>
      <c r="H38" s="379"/>
      <c r="I38" s="378" t="n">
        <f aca="false">E38-(G38-H38)</f>
        <v>0</v>
      </c>
      <c r="J38" s="380"/>
      <c r="K38" s="430" t="n">
        <f aca="false">I38*J38</f>
        <v>0</v>
      </c>
    </row>
    <row r="39" customFormat="false" ht="15.75" hidden="false" customHeight="false" outlineLevel="0" collapsed="false">
      <c r="A39" s="418" t="n">
        <v>27</v>
      </c>
      <c r="B39" s="376" t="s">
        <v>304</v>
      </c>
      <c r="C39" s="377" t="n">
        <v>1</v>
      </c>
      <c r="D39" s="377" t="n">
        <v>1</v>
      </c>
      <c r="E39" s="377" t="n">
        <f aca="false">F9+H9</f>
        <v>0</v>
      </c>
      <c r="F39" s="378" t="n">
        <v>3</v>
      </c>
      <c r="G39" s="379"/>
      <c r="H39" s="379"/>
      <c r="I39" s="378" t="n">
        <f aca="false">E39-(G39-H39)</f>
        <v>0</v>
      </c>
      <c r="J39" s="440"/>
      <c r="K39" s="430" t="n">
        <f aca="false">I39*J39</f>
        <v>0</v>
      </c>
    </row>
    <row r="40" customFormat="false" ht="15.75" hidden="false" customHeight="false" outlineLevel="0" collapsed="false">
      <c r="A40" s="418" t="n">
        <v>28</v>
      </c>
      <c r="B40" s="376" t="s">
        <v>305</v>
      </c>
      <c r="C40" s="377" t="n">
        <v>1</v>
      </c>
      <c r="D40" s="377" t="n">
        <v>1</v>
      </c>
      <c r="E40" s="377" t="n">
        <f aca="false">F9+H9</f>
        <v>0</v>
      </c>
      <c r="F40" s="378" t="n">
        <v>2</v>
      </c>
      <c r="G40" s="379"/>
      <c r="H40" s="379"/>
      <c r="I40" s="378" t="n">
        <f aca="false">E40-(G40-H40)</f>
        <v>0</v>
      </c>
      <c r="J40" s="441"/>
      <c r="K40" s="430" t="n">
        <f aca="false">I40*J40</f>
        <v>0</v>
      </c>
    </row>
    <row r="41" customFormat="false" ht="15.75" hidden="false" customHeight="false" outlineLevel="0" collapsed="false">
      <c r="A41" s="418" t="n">
        <v>29</v>
      </c>
      <c r="B41" s="387" t="s">
        <v>307</v>
      </c>
      <c r="C41" s="377" t="n">
        <v>2</v>
      </c>
      <c r="D41" s="377" t="n">
        <v>2</v>
      </c>
      <c r="E41" s="377" t="n">
        <f aca="false">C41*F9+D41*H9</f>
        <v>0</v>
      </c>
      <c r="F41" s="378" t="n">
        <v>1</v>
      </c>
      <c r="G41" s="379"/>
      <c r="H41" s="379"/>
      <c r="I41" s="378" t="n">
        <f aca="false">E41-(G41-H41)</f>
        <v>0</v>
      </c>
      <c r="J41" s="441"/>
      <c r="K41" s="430" t="n">
        <f aca="false">I41*J41</f>
        <v>0</v>
      </c>
    </row>
    <row r="42" customFormat="false" ht="15.75" hidden="false" customHeight="false" outlineLevel="0" collapsed="false">
      <c r="A42" s="418" t="n">
        <v>30</v>
      </c>
      <c r="B42" s="387" t="s">
        <v>309</v>
      </c>
      <c r="C42" s="377" t="n">
        <v>1</v>
      </c>
      <c r="D42" s="377" t="n">
        <v>1</v>
      </c>
      <c r="E42" s="377" t="n">
        <f aca="false">F9+H9</f>
        <v>0</v>
      </c>
      <c r="F42" s="378" t="n">
        <v>3</v>
      </c>
      <c r="G42" s="379"/>
      <c r="H42" s="379"/>
      <c r="I42" s="378" t="n">
        <f aca="false">E42-(G42-H42)</f>
        <v>0</v>
      </c>
      <c r="J42" s="441"/>
      <c r="K42" s="430" t="n">
        <f aca="false">I42*J42</f>
        <v>0</v>
      </c>
    </row>
    <row r="43" customFormat="false" ht="15.75" hidden="false" customHeight="false" outlineLevel="0" collapsed="false">
      <c r="A43" s="418" t="n">
        <v>31</v>
      </c>
      <c r="B43" s="387" t="s">
        <v>310</v>
      </c>
      <c r="C43" s="377" t="n">
        <v>1</v>
      </c>
      <c r="D43" s="377" t="n">
        <v>1</v>
      </c>
      <c r="E43" s="377" t="n">
        <f aca="false">F9+H9</f>
        <v>0</v>
      </c>
      <c r="F43" s="378" t="n">
        <v>3</v>
      </c>
      <c r="G43" s="379"/>
      <c r="H43" s="379"/>
      <c r="I43" s="378" t="n">
        <f aca="false">E43-(G43-H43)</f>
        <v>0</v>
      </c>
      <c r="J43" s="441"/>
      <c r="K43" s="430" t="n">
        <f aca="false">I43*J43</f>
        <v>0</v>
      </c>
    </row>
    <row r="44" customFormat="false" ht="15.75" hidden="false" customHeight="false" outlineLevel="0" collapsed="false">
      <c r="A44" s="418" t="n">
        <v>32</v>
      </c>
      <c r="B44" s="389" t="s">
        <v>311</v>
      </c>
      <c r="C44" s="377" t="n">
        <v>1</v>
      </c>
      <c r="D44" s="377" t="n">
        <v>1</v>
      </c>
      <c r="E44" s="377" t="n">
        <f aca="false">F9+H9</f>
        <v>0</v>
      </c>
      <c r="F44" s="378" t="n">
        <v>3</v>
      </c>
      <c r="G44" s="379"/>
      <c r="H44" s="379"/>
      <c r="I44" s="378" t="n">
        <f aca="false">E44-(G44-H44)</f>
        <v>0</v>
      </c>
      <c r="J44" s="380"/>
      <c r="K44" s="430" t="n">
        <f aca="false">I44*J44</f>
        <v>0</v>
      </c>
    </row>
    <row r="45" customFormat="false" ht="15.75" hidden="false" customHeight="false" outlineLevel="0" collapsed="false">
      <c r="A45" s="418" t="n">
        <v>33</v>
      </c>
      <c r="B45" s="389" t="s">
        <v>312</v>
      </c>
      <c r="C45" s="377" t="n">
        <v>1</v>
      </c>
      <c r="D45" s="377" t="n">
        <v>1</v>
      </c>
      <c r="E45" s="377" t="n">
        <f aca="false">F9+H9</f>
        <v>0</v>
      </c>
      <c r="F45" s="378" t="n">
        <v>3</v>
      </c>
      <c r="G45" s="379"/>
      <c r="H45" s="379"/>
      <c r="I45" s="378" t="n">
        <f aca="false">E45-(G45-H45)</f>
        <v>0</v>
      </c>
      <c r="J45" s="380"/>
      <c r="K45" s="430" t="n">
        <f aca="false">I45*J45</f>
        <v>0</v>
      </c>
    </row>
    <row r="46" customFormat="false" ht="15.75" hidden="false" customHeight="false" outlineLevel="0" collapsed="false">
      <c r="A46" s="418" t="n">
        <v>34</v>
      </c>
      <c r="B46" s="387" t="s">
        <v>313</v>
      </c>
      <c r="C46" s="377" t="n">
        <v>1</v>
      </c>
      <c r="D46" s="377" t="n">
        <v>1</v>
      </c>
      <c r="E46" s="377" t="n">
        <f aca="false">F9+H9</f>
        <v>0</v>
      </c>
      <c r="F46" s="378" t="n">
        <v>2</v>
      </c>
      <c r="G46" s="379"/>
      <c r="H46" s="379"/>
      <c r="I46" s="378" t="n">
        <f aca="false">E46-(G46-H46)</f>
        <v>0</v>
      </c>
      <c r="J46" s="380"/>
      <c r="K46" s="430" t="n">
        <f aca="false">I46*J46</f>
        <v>0</v>
      </c>
    </row>
    <row r="47" customFormat="false" ht="15.75" hidden="false" customHeight="false" outlineLevel="0" collapsed="false">
      <c r="A47" s="418" t="n">
        <v>35</v>
      </c>
      <c r="B47" s="387" t="s">
        <v>314</v>
      </c>
      <c r="C47" s="377" t="n">
        <v>4</v>
      </c>
      <c r="D47" s="377" t="n">
        <v>4</v>
      </c>
      <c r="E47" s="377" t="n">
        <f aca="false">C47*F9+D47*H9</f>
        <v>0</v>
      </c>
      <c r="F47" s="378" t="n">
        <v>1</v>
      </c>
      <c r="G47" s="379"/>
      <c r="H47" s="379"/>
      <c r="I47" s="378" t="n">
        <f aca="false">E47-(G47-H47)</f>
        <v>0</v>
      </c>
      <c r="J47" s="380"/>
      <c r="K47" s="430" t="n">
        <f aca="false">I47*J47</f>
        <v>0</v>
      </c>
    </row>
    <row r="48" customFormat="false" ht="15.75" hidden="false" customHeight="false" outlineLevel="0" collapsed="false">
      <c r="A48" s="418" t="n">
        <v>36</v>
      </c>
      <c r="B48" s="387" t="s">
        <v>315</v>
      </c>
      <c r="C48" s="377" t="n">
        <v>4</v>
      </c>
      <c r="D48" s="377" t="n">
        <v>4</v>
      </c>
      <c r="E48" s="377" t="n">
        <f aca="false">C48*F9+D48*H9</f>
        <v>0</v>
      </c>
      <c r="F48" s="378" t="n">
        <v>1</v>
      </c>
      <c r="G48" s="379"/>
      <c r="H48" s="379"/>
      <c r="I48" s="378" t="n">
        <f aca="false">E48-(G48-H48)</f>
        <v>0</v>
      </c>
      <c r="J48" s="380"/>
      <c r="K48" s="430" t="n">
        <f aca="false">I48*J48</f>
        <v>0</v>
      </c>
    </row>
    <row r="49" customFormat="false" ht="15.75" hidden="false" customHeight="false" outlineLevel="0" collapsed="false">
      <c r="A49" s="418" t="n">
        <v>37</v>
      </c>
      <c r="B49" s="387" t="s">
        <v>316</v>
      </c>
      <c r="C49" s="377" t="n">
        <v>5</v>
      </c>
      <c r="D49" s="377" t="n">
        <v>5</v>
      </c>
      <c r="E49" s="377" t="n">
        <f aca="false">C49*F9+D49*H9</f>
        <v>0</v>
      </c>
      <c r="F49" s="378" t="n">
        <v>1</v>
      </c>
      <c r="G49" s="379"/>
      <c r="H49" s="379"/>
      <c r="I49" s="378" t="n">
        <f aca="false">E49-(G49-H49)</f>
        <v>0</v>
      </c>
      <c r="J49" s="380"/>
      <c r="K49" s="430" t="n">
        <f aca="false">I49*J49</f>
        <v>0</v>
      </c>
    </row>
    <row r="50" customFormat="false" ht="15.75" hidden="false" customHeight="false" outlineLevel="0" collapsed="false">
      <c r="A50" s="418" t="n">
        <v>38</v>
      </c>
      <c r="B50" s="387" t="s">
        <v>317</v>
      </c>
      <c r="C50" s="377" t="n">
        <v>3</v>
      </c>
      <c r="D50" s="377" t="n">
        <v>3</v>
      </c>
      <c r="E50" s="377" t="n">
        <f aca="false">C50*F9+D50*H9</f>
        <v>0</v>
      </c>
      <c r="F50" s="378" t="n">
        <v>2</v>
      </c>
      <c r="G50" s="379"/>
      <c r="H50" s="379"/>
      <c r="I50" s="378" t="n">
        <f aca="false">E50-(G50-H50)</f>
        <v>0</v>
      </c>
      <c r="J50" s="380"/>
      <c r="K50" s="430" t="n">
        <f aca="false">I50*J50</f>
        <v>0</v>
      </c>
    </row>
    <row r="51" customFormat="false" ht="15.75" hidden="false" customHeight="false" outlineLevel="0" collapsed="false">
      <c r="A51" s="418" t="n">
        <v>39</v>
      </c>
      <c r="B51" s="387" t="s">
        <v>318</v>
      </c>
      <c r="C51" s="377" t="n">
        <v>3</v>
      </c>
      <c r="D51" s="377" t="n">
        <v>3</v>
      </c>
      <c r="E51" s="377" t="n">
        <f aca="false">C51*F9+D51*H9</f>
        <v>0</v>
      </c>
      <c r="F51" s="378" t="n">
        <v>1</v>
      </c>
      <c r="G51" s="379"/>
      <c r="H51" s="379"/>
      <c r="I51" s="378" t="n">
        <f aca="false">E51-(G51-H51)</f>
        <v>0</v>
      </c>
      <c r="J51" s="380"/>
      <c r="K51" s="430" t="n">
        <f aca="false">I51*J51</f>
        <v>0</v>
      </c>
    </row>
    <row r="52" customFormat="false" ht="15.75" hidden="false" customHeight="false" outlineLevel="0" collapsed="false">
      <c r="A52" s="418" t="n">
        <v>40</v>
      </c>
      <c r="B52" s="387" t="s">
        <v>319</v>
      </c>
      <c r="C52" s="377" t="n">
        <v>2</v>
      </c>
      <c r="D52" s="377" t="n">
        <v>2</v>
      </c>
      <c r="E52" s="377" t="n">
        <f aca="false">C52*F9+D52*H9</f>
        <v>0</v>
      </c>
      <c r="F52" s="378" t="n">
        <v>1</v>
      </c>
      <c r="G52" s="379"/>
      <c r="H52" s="379"/>
      <c r="I52" s="378" t="n">
        <f aca="false">E52-(G52-H52)</f>
        <v>0</v>
      </c>
      <c r="J52" s="380"/>
      <c r="K52" s="430" t="n">
        <f aca="false">I52*J52</f>
        <v>0</v>
      </c>
    </row>
    <row r="53" customFormat="false" ht="15.75" hidden="false" customHeight="false" outlineLevel="0" collapsed="false">
      <c r="A53" s="418" t="n">
        <v>41</v>
      </c>
      <c r="B53" s="387" t="s">
        <v>320</v>
      </c>
      <c r="C53" s="377" t="n">
        <v>3</v>
      </c>
      <c r="D53" s="377" t="n">
        <v>3</v>
      </c>
      <c r="E53" s="377" t="n">
        <f aca="false">C53*F9+D53*H9</f>
        <v>0</v>
      </c>
      <c r="F53" s="378" t="n">
        <v>1</v>
      </c>
      <c r="G53" s="379"/>
      <c r="H53" s="379"/>
      <c r="I53" s="378" t="n">
        <f aca="false">E53-(G53-H53)</f>
        <v>0</v>
      </c>
      <c r="J53" s="380"/>
      <c r="K53" s="430" t="n">
        <f aca="false">I53*J53</f>
        <v>0</v>
      </c>
    </row>
    <row r="54" customFormat="false" ht="15.75" hidden="false" customHeight="false" outlineLevel="0" collapsed="false">
      <c r="A54" s="418" t="n">
        <v>42</v>
      </c>
      <c r="B54" s="387" t="s">
        <v>321</v>
      </c>
      <c r="C54" s="377" t="n">
        <v>15</v>
      </c>
      <c r="D54" s="377" t="n">
        <v>15</v>
      </c>
      <c r="E54" s="377" t="n">
        <f aca="false">C54*F9+D54*H9</f>
        <v>0</v>
      </c>
      <c r="F54" s="378" t="n">
        <v>1</v>
      </c>
      <c r="G54" s="379"/>
      <c r="H54" s="379"/>
      <c r="I54" s="378" t="n">
        <f aca="false">E54-(G54-H54)</f>
        <v>0</v>
      </c>
      <c r="J54" s="380"/>
      <c r="K54" s="430" t="n">
        <f aca="false">I54*J54</f>
        <v>0</v>
      </c>
    </row>
    <row r="55" customFormat="false" ht="16.5" hidden="false" customHeight="false" outlineLevel="0" collapsed="false">
      <c r="A55" s="419" t="n">
        <v>43</v>
      </c>
      <c r="B55" s="391" t="s">
        <v>322</v>
      </c>
      <c r="C55" s="392" t="n">
        <v>5</v>
      </c>
      <c r="D55" s="392" t="n">
        <v>5</v>
      </c>
      <c r="E55" s="392" t="n">
        <f aca="false">C55*F9+D55*H9</f>
        <v>0</v>
      </c>
      <c r="F55" s="393" t="n">
        <v>1</v>
      </c>
      <c r="G55" s="394"/>
      <c r="H55" s="394"/>
      <c r="I55" s="393" t="n">
        <f aca="false">E55-(G55-H55)</f>
        <v>0</v>
      </c>
      <c r="J55" s="431"/>
      <c r="K55" s="430" t="n">
        <f aca="false">I55*J55</f>
        <v>0</v>
      </c>
    </row>
    <row r="56" customFormat="false" ht="16.5" hidden="false" customHeight="false" outlineLevel="0" collapsed="false">
      <c r="A56" s="395"/>
      <c r="B56" s="396" t="s">
        <v>152</v>
      </c>
      <c r="C56" s="397"/>
      <c r="D56" s="397"/>
      <c r="E56" s="397" t="n">
        <f aca="false">SUM(E13:E55)</f>
        <v>0</v>
      </c>
      <c r="F56" s="397"/>
      <c r="G56" s="398" t="n">
        <f aca="false">SUM(G13:G55)</f>
        <v>0</v>
      </c>
      <c r="H56" s="398" t="n">
        <f aca="false">SUM(H13:H55)</f>
        <v>0</v>
      </c>
      <c r="I56" s="398" t="n">
        <f aca="false">SUM(I13:I55)</f>
        <v>0</v>
      </c>
      <c r="J56" s="442"/>
      <c r="K56" s="400" t="n">
        <f aca="false">SUM(K13:K55)</f>
        <v>0</v>
      </c>
    </row>
    <row r="57" customFormat="false" ht="9" hidden="false" customHeight="true" outlineLevel="0" collapsed="false">
      <c r="A57" s="401"/>
      <c r="B57" s="443"/>
      <c r="C57" s="444"/>
      <c r="D57" s="444"/>
      <c r="E57" s="444"/>
      <c r="F57" s="444"/>
      <c r="G57" s="445"/>
      <c r="H57" s="445"/>
      <c r="I57" s="445"/>
      <c r="J57" s="446"/>
      <c r="K57" s="447"/>
    </row>
    <row r="58" customFormat="false" ht="29.25" hidden="false" customHeight="true" outlineLevel="0" collapsed="false">
      <c r="A58" s="401"/>
      <c r="B58" s="337" t="s">
        <v>253</v>
      </c>
      <c r="C58" s="337"/>
      <c r="D58" s="337"/>
      <c r="E58" s="337"/>
      <c r="F58" s="337"/>
      <c r="G58" s="337"/>
      <c r="H58" s="337"/>
      <c r="I58" s="337"/>
      <c r="J58" s="337"/>
      <c r="K58" s="434"/>
      <c r="L58" s="434"/>
      <c r="M58" s="434"/>
      <c r="N58" s="434"/>
      <c r="O58" s="434"/>
    </row>
    <row r="59" customFormat="false" ht="22.5" hidden="false" customHeight="true" outlineLevel="0" collapsed="false">
      <c r="A59" s="403" t="s">
        <v>343</v>
      </c>
      <c r="B59" s="403"/>
      <c r="C59" s="403"/>
      <c r="D59" s="403"/>
      <c r="E59" s="403"/>
      <c r="F59" s="403"/>
      <c r="G59" s="404" t="n">
        <f aca="false">K56</f>
        <v>0</v>
      </c>
      <c r="H59" s="404"/>
      <c r="I59" s="337"/>
      <c r="J59" s="337"/>
      <c r="K59" s="434"/>
      <c r="L59" s="434"/>
      <c r="M59" s="434"/>
      <c r="N59" s="434"/>
      <c r="O59" s="434"/>
    </row>
    <row r="60" customFormat="false" ht="20.25" hidden="false" customHeight="true" outlineLevel="0" collapsed="false">
      <c r="A60" s="405" t="s">
        <v>74</v>
      </c>
      <c r="B60" s="405"/>
      <c r="C60" s="405"/>
      <c r="D60" s="405"/>
      <c r="E60" s="405"/>
      <c r="F60" s="405"/>
      <c r="G60" s="406"/>
      <c r="H60" s="406"/>
      <c r="I60" s="337"/>
      <c r="J60" s="337"/>
      <c r="K60" s="434"/>
      <c r="L60" s="434"/>
      <c r="M60" s="434"/>
      <c r="N60" s="434"/>
      <c r="O60" s="434"/>
    </row>
    <row r="61" customFormat="false" ht="21" hidden="false" customHeight="true" outlineLevel="0" collapsed="false">
      <c r="A61" s="407" t="s">
        <v>75</v>
      </c>
      <c r="B61" s="407"/>
      <c r="C61" s="407"/>
      <c r="D61" s="407"/>
      <c r="E61" s="407"/>
      <c r="F61" s="407"/>
      <c r="G61" s="408"/>
      <c r="H61" s="408"/>
      <c r="I61" s="337"/>
      <c r="J61" s="337"/>
      <c r="K61" s="434"/>
      <c r="L61" s="434"/>
      <c r="M61" s="434"/>
      <c r="N61" s="434"/>
      <c r="O61" s="434"/>
    </row>
    <row r="62" customFormat="false" ht="23.25" hidden="false" customHeight="true" outlineLevel="0" collapsed="false">
      <c r="A62" s="170"/>
      <c r="B62" s="434"/>
      <c r="C62" s="434"/>
      <c r="D62" s="434"/>
      <c r="E62" s="434"/>
      <c r="F62" s="434"/>
      <c r="G62" s="434"/>
      <c r="H62" s="434"/>
      <c r="I62" s="434"/>
      <c r="J62" s="434"/>
      <c r="K62" s="434"/>
      <c r="L62" s="434"/>
      <c r="M62" s="434"/>
      <c r="N62" s="434"/>
      <c r="O62" s="434"/>
    </row>
    <row r="63" customFormat="false" ht="18.75" hidden="false" customHeight="false" outlineLevel="0" collapsed="false">
      <c r="A63" s="135" t="s">
        <v>89</v>
      </c>
      <c r="B63" s="409"/>
      <c r="C63" s="409"/>
      <c r="D63" s="410"/>
      <c r="E63" s="410"/>
      <c r="F63" s="409"/>
      <c r="G63" s="409"/>
      <c r="H63" s="409"/>
      <c r="I63" s="411"/>
      <c r="J63" s="411"/>
      <c r="K63" s="411"/>
    </row>
    <row r="64" customFormat="false" ht="18.75" hidden="false" customHeight="false" outlineLevel="0" collapsed="false">
      <c r="A64" s="135"/>
      <c r="B64" s="409"/>
      <c r="C64" s="409"/>
      <c r="D64" s="412" t="s">
        <v>27</v>
      </c>
      <c r="E64" s="412"/>
      <c r="F64" s="409"/>
      <c r="G64" s="409"/>
      <c r="H64" s="409"/>
      <c r="I64" s="413" t="s">
        <v>28</v>
      </c>
      <c r="J64" s="413"/>
      <c r="K64" s="413"/>
    </row>
    <row r="65" s="170" customFormat="true" ht="36.75" hidden="false" customHeight="true" outlineLevel="0" collapsed="false">
      <c r="A65" s="414" t="s">
        <v>234</v>
      </c>
      <c r="B65" s="414"/>
      <c r="C65" s="135"/>
      <c r="D65" s="134"/>
      <c r="E65" s="134"/>
    </row>
    <row r="66" customFormat="false" ht="18" hidden="false" customHeight="true" outlineLevel="0" collapsed="false">
      <c r="A66" s="409"/>
      <c r="B66" s="409"/>
      <c r="C66" s="409"/>
      <c r="D66" s="412" t="s">
        <v>27</v>
      </c>
      <c r="E66" s="412"/>
      <c r="F66" s="409"/>
      <c r="G66" s="409"/>
      <c r="H66" s="409"/>
      <c r="I66" s="413" t="s">
        <v>28</v>
      </c>
      <c r="J66" s="413"/>
      <c r="K66" s="413"/>
    </row>
  </sheetData>
  <mergeCells count="24">
    <mergeCell ref="C1:K1"/>
    <mergeCell ref="B2:K2"/>
    <mergeCell ref="A3:K3"/>
    <mergeCell ref="A4:K4"/>
    <mergeCell ref="A5:K5"/>
    <mergeCell ref="C6:K6"/>
    <mergeCell ref="A7:K7"/>
    <mergeCell ref="C11:F11"/>
    <mergeCell ref="G11:G12"/>
    <mergeCell ref="H11:H12"/>
    <mergeCell ref="B58:J58"/>
    <mergeCell ref="A59:F59"/>
    <mergeCell ref="G59:H59"/>
    <mergeCell ref="A60:F60"/>
    <mergeCell ref="G60:H60"/>
    <mergeCell ref="A61:F61"/>
    <mergeCell ref="G61:H61"/>
    <mergeCell ref="I63:K63"/>
    <mergeCell ref="D64:E64"/>
    <mergeCell ref="I64:K64"/>
    <mergeCell ref="A65:B65"/>
    <mergeCell ref="D65:E65"/>
    <mergeCell ref="D66:E66"/>
    <mergeCell ref="I66:K66"/>
  </mergeCells>
  <printOptions headings="false" gridLines="false" gridLinesSet="true" horizontalCentered="false" verticalCentered="false"/>
  <pageMargins left="0.747916666666667" right="0.3" top="0.24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4.56"/>
    <col collapsed="false" customWidth="true" hidden="false" outlineLevel="0" max="2" min="2" style="341" width="32.41"/>
    <col collapsed="false" customWidth="false" hidden="false" outlineLevel="0" max="3" min="3" style="341" width="9.14"/>
    <col collapsed="false" customWidth="true" hidden="false" outlineLevel="0" max="4" min="4" style="341" width="11.13"/>
    <col collapsed="false" customWidth="true" hidden="false" outlineLevel="0" max="5" min="5" style="341" width="14.7"/>
    <col collapsed="false" customWidth="false" hidden="false" outlineLevel="0" max="6" min="6" style="341" width="9.14"/>
    <col collapsed="false" customWidth="true" hidden="false" outlineLevel="0" max="7" min="7" style="341" width="10.28"/>
    <col collapsed="false" customWidth="true" hidden="false" outlineLevel="0" max="8" min="8" style="341" width="13.28"/>
    <col collapsed="false" customWidth="true" hidden="false" outlineLevel="0" max="9" min="9" style="341" width="10.99"/>
    <col collapsed="false" customWidth="true" hidden="false" outlineLevel="0" max="10" min="10" style="342" width="11.7"/>
    <col collapsed="false" customWidth="true" hidden="false" outlineLevel="0" max="11" min="11" style="341" width="11.42"/>
    <col collapsed="false" customWidth="false" hidden="false" outlineLevel="0" max="257" min="12" style="341" width="9.14"/>
  </cols>
  <sheetData>
    <row r="1" customFormat="false" ht="32.25" hidden="false" customHeight="true" outlineLevel="0" collapsed="false">
      <c r="B1" s="448" t="s">
        <v>235</v>
      </c>
      <c r="C1" s="449"/>
      <c r="D1" s="449"/>
      <c r="E1" s="449"/>
      <c r="F1" s="449"/>
      <c r="G1" s="449"/>
      <c r="H1" s="449"/>
      <c r="I1" s="449"/>
      <c r="J1" s="449"/>
      <c r="K1" s="449"/>
    </row>
    <row r="2" customFormat="false" ht="20.25" hidden="false" customHeight="true" outlineLevel="0" collapsed="false">
      <c r="B2" s="450"/>
      <c r="C2" s="451"/>
      <c r="D2" s="452" t="s">
        <v>344</v>
      </c>
      <c r="E2" s="452"/>
      <c r="F2" s="452"/>
      <c r="G2" s="452"/>
      <c r="H2" s="452"/>
      <c r="I2" s="451"/>
      <c r="J2" s="451"/>
      <c r="K2" s="451"/>
    </row>
    <row r="3" customFormat="false" ht="22.5" hidden="false" customHeight="true" outlineLevel="0" collapsed="false">
      <c r="A3" s="137" t="s">
        <v>255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</row>
    <row r="4" customFormat="false" ht="19.5" hidden="false" customHeight="true" outlineLevel="0" collapsed="false">
      <c r="A4" s="139" t="s">
        <v>256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customFormat="false" ht="45.75" hidden="false" customHeight="true" outlineLevel="0" collapsed="false">
      <c r="A5" s="347" t="s">
        <v>345</v>
      </c>
      <c r="B5" s="347"/>
      <c r="C5" s="347"/>
      <c r="D5" s="347"/>
      <c r="E5" s="347"/>
      <c r="F5" s="347"/>
      <c r="G5" s="347"/>
      <c r="H5" s="347"/>
      <c r="I5" s="347"/>
      <c r="J5" s="347"/>
      <c r="K5" s="347"/>
    </row>
    <row r="6" customFormat="false" ht="15.75" hidden="false" customHeight="false" outlineLevel="0" collapsed="false">
      <c r="A6" s="348" t="s">
        <v>203</v>
      </c>
      <c r="B6" s="348"/>
      <c r="C6" s="348"/>
      <c r="D6" s="348"/>
      <c r="E6" s="348"/>
      <c r="F6" s="348"/>
      <c r="G6" s="348"/>
      <c r="H6" s="348"/>
      <c r="I6" s="348"/>
      <c r="J6" s="348"/>
    </row>
    <row r="7" customFormat="false" ht="16.5" hidden="false" customHeight="false" outlineLevel="0" collapsed="false">
      <c r="A7" s="317"/>
      <c r="B7" s="349"/>
      <c r="C7" s="317"/>
      <c r="D7" s="317"/>
      <c r="E7" s="317"/>
      <c r="F7" s="317"/>
      <c r="G7" s="317"/>
      <c r="H7" s="317"/>
      <c r="I7" s="317"/>
      <c r="J7" s="317"/>
      <c r="K7" s="317"/>
    </row>
    <row r="8" customFormat="false" ht="19.5" hidden="false" customHeight="false" outlineLevel="0" collapsed="false">
      <c r="A8" s="350" t="s">
        <v>258</v>
      </c>
      <c r="B8" s="351"/>
      <c r="C8" s="352"/>
      <c r="D8" s="352"/>
      <c r="E8" s="352" t="s">
        <v>346</v>
      </c>
      <c r="F8" s="453"/>
      <c r="G8" s="352" t="s">
        <v>347</v>
      </c>
      <c r="H8" s="354"/>
      <c r="I8" s="352"/>
      <c r="J8" s="352"/>
      <c r="K8" s="352"/>
    </row>
    <row r="9" customFormat="false" ht="19.5" hidden="false" customHeight="false" outlineLevel="0" collapsed="false">
      <c r="A9" s="350"/>
      <c r="B9" s="351"/>
      <c r="C9" s="352"/>
      <c r="D9" s="352"/>
      <c r="E9" s="352" t="s">
        <v>348</v>
      </c>
      <c r="F9" s="353"/>
      <c r="G9" s="352"/>
      <c r="H9" s="354"/>
      <c r="I9" s="352"/>
      <c r="J9" s="352"/>
      <c r="K9" s="352"/>
    </row>
    <row r="10" customFormat="false" ht="19.5" hidden="false" customHeight="false" outlineLevel="0" collapsed="false">
      <c r="A10" s="350"/>
      <c r="B10" s="351"/>
      <c r="C10" s="352"/>
      <c r="D10" s="352"/>
      <c r="E10" s="454" t="s">
        <v>349</v>
      </c>
      <c r="F10" s="455"/>
      <c r="G10" s="352"/>
      <c r="H10" s="354"/>
      <c r="I10" s="352"/>
      <c r="J10" s="352"/>
      <c r="K10" s="352"/>
    </row>
    <row r="11" customFormat="false" ht="15.75" hidden="false" customHeight="false" outlineLevel="0" collapsed="false">
      <c r="A11" s="351"/>
      <c r="B11" s="351"/>
      <c r="C11" s="415"/>
      <c r="D11" s="415"/>
      <c r="E11" s="415"/>
      <c r="F11" s="352"/>
      <c r="G11" s="352"/>
      <c r="H11" s="352"/>
      <c r="I11" s="415"/>
      <c r="J11" s="415"/>
      <c r="K11" s="415"/>
    </row>
    <row r="12" customFormat="false" ht="15.75" hidden="false" customHeight="true" outlineLevel="0" collapsed="false">
      <c r="A12" s="416" t="s">
        <v>261</v>
      </c>
      <c r="B12" s="417" t="s">
        <v>262</v>
      </c>
      <c r="C12" s="419" t="s">
        <v>263</v>
      </c>
      <c r="D12" s="419"/>
      <c r="E12" s="419"/>
      <c r="F12" s="419"/>
      <c r="G12" s="416" t="s">
        <v>325</v>
      </c>
      <c r="H12" s="419" t="s">
        <v>326</v>
      </c>
      <c r="I12" s="420"/>
      <c r="J12" s="421" t="s">
        <v>266</v>
      </c>
      <c r="K12" s="418"/>
    </row>
    <row r="13" customFormat="false" ht="31.5" hidden="false" customHeight="false" outlineLevel="0" collapsed="false">
      <c r="A13" s="422" t="s">
        <v>267</v>
      </c>
      <c r="B13" s="423"/>
      <c r="C13" s="456" t="s">
        <v>350</v>
      </c>
      <c r="D13" s="456" t="s">
        <v>347</v>
      </c>
      <c r="E13" s="457" t="s">
        <v>270</v>
      </c>
      <c r="F13" s="458" t="s">
        <v>271</v>
      </c>
      <c r="G13" s="459" t="s">
        <v>327</v>
      </c>
      <c r="H13" s="427" t="s">
        <v>328</v>
      </c>
      <c r="I13" s="428" t="s">
        <v>272</v>
      </c>
      <c r="J13" s="429" t="s">
        <v>329</v>
      </c>
      <c r="K13" s="429" t="s">
        <v>274</v>
      </c>
    </row>
    <row r="14" customFormat="false" ht="15.75" hidden="false" customHeight="false" outlineLevel="0" collapsed="false">
      <c r="A14" s="418" t="n">
        <v>1</v>
      </c>
      <c r="B14" s="369" t="s">
        <v>351</v>
      </c>
      <c r="C14" s="377" t="n">
        <v>1</v>
      </c>
      <c r="D14" s="377" t="n">
        <v>1</v>
      </c>
      <c r="E14" s="377" t="n">
        <f aca="false">F8+H8</f>
        <v>0</v>
      </c>
      <c r="F14" s="378" t="n">
        <v>2</v>
      </c>
      <c r="G14" s="379"/>
      <c r="H14" s="379"/>
      <c r="I14" s="378" t="n">
        <f aca="false">E14-(G14-H14)</f>
        <v>0</v>
      </c>
      <c r="J14" s="380"/>
      <c r="K14" s="430" t="n">
        <f aca="false">I14*J14</f>
        <v>0</v>
      </c>
    </row>
    <row r="15" customFormat="false" ht="15.75" hidden="false" customHeight="false" outlineLevel="0" collapsed="false">
      <c r="A15" s="418" t="n">
        <v>2</v>
      </c>
      <c r="B15" s="376" t="s">
        <v>276</v>
      </c>
      <c r="C15" s="377" t="n">
        <v>1</v>
      </c>
      <c r="D15" s="377" t="n">
        <v>1</v>
      </c>
      <c r="E15" s="377" t="n">
        <f aca="false">F8+H8</f>
        <v>0</v>
      </c>
      <c r="F15" s="378" t="n">
        <v>2</v>
      </c>
      <c r="G15" s="379"/>
      <c r="H15" s="379"/>
      <c r="I15" s="378" t="n">
        <f aca="false">E15-(G15-H15)</f>
        <v>0</v>
      </c>
      <c r="J15" s="380"/>
      <c r="K15" s="430" t="n">
        <f aca="false">I15*J15</f>
        <v>0</v>
      </c>
    </row>
    <row r="16" customFormat="false" ht="31.5" hidden="false" customHeight="false" outlineLevel="0" collapsed="false">
      <c r="A16" s="418" t="n">
        <v>3</v>
      </c>
      <c r="B16" s="382" t="s">
        <v>352</v>
      </c>
      <c r="C16" s="377"/>
      <c r="D16" s="377" t="n">
        <v>1</v>
      </c>
      <c r="E16" s="377" t="n">
        <f aca="false">H8</f>
        <v>0</v>
      </c>
      <c r="F16" s="378" t="n">
        <v>2</v>
      </c>
      <c r="G16" s="379"/>
      <c r="H16" s="379"/>
      <c r="I16" s="378" t="n">
        <f aca="false">E16-(G16-H16)</f>
        <v>0</v>
      </c>
      <c r="J16" s="380"/>
      <c r="K16" s="430" t="n">
        <f aca="false">I16*J16</f>
        <v>0</v>
      </c>
    </row>
    <row r="17" customFormat="false" ht="31.5" hidden="false" customHeight="false" outlineLevel="0" collapsed="false">
      <c r="A17" s="418" t="n">
        <v>4</v>
      </c>
      <c r="B17" s="382" t="s">
        <v>353</v>
      </c>
      <c r="C17" s="377"/>
      <c r="D17" s="377" t="n">
        <v>1</v>
      </c>
      <c r="E17" s="377" t="n">
        <f aca="false">H8</f>
        <v>0</v>
      </c>
      <c r="F17" s="378" t="n">
        <v>2</v>
      </c>
      <c r="G17" s="379"/>
      <c r="H17" s="379"/>
      <c r="I17" s="378" t="n">
        <f aca="false">E17-(G17-H17)</f>
        <v>0</v>
      </c>
      <c r="J17" s="380"/>
      <c r="K17" s="430" t="n">
        <f aca="false">I17*J17</f>
        <v>0</v>
      </c>
    </row>
    <row r="18" customFormat="false" ht="28.5" hidden="false" customHeight="true" outlineLevel="0" collapsed="false">
      <c r="A18" s="418" t="n">
        <v>5</v>
      </c>
      <c r="B18" s="382" t="s">
        <v>354</v>
      </c>
      <c r="C18" s="377"/>
      <c r="D18" s="377" t="n">
        <v>2</v>
      </c>
      <c r="E18" s="377" t="n">
        <f aca="false">H8</f>
        <v>0</v>
      </c>
      <c r="F18" s="378" t="n">
        <v>1</v>
      </c>
      <c r="G18" s="379"/>
      <c r="H18" s="379"/>
      <c r="I18" s="378" t="n">
        <f aca="false">E18-(G18-H18)</f>
        <v>0</v>
      </c>
      <c r="J18" s="380"/>
      <c r="K18" s="430" t="n">
        <f aca="false">I18*J18</f>
        <v>0</v>
      </c>
    </row>
    <row r="19" customFormat="false" ht="15" hidden="false" customHeight="true" outlineLevel="0" collapsed="false">
      <c r="A19" s="418" t="n">
        <v>6</v>
      </c>
      <c r="B19" s="382" t="s">
        <v>355</v>
      </c>
      <c r="C19" s="377" t="n">
        <v>4</v>
      </c>
      <c r="D19" s="377" t="n">
        <v>4</v>
      </c>
      <c r="E19" s="377" t="n">
        <f aca="false">C19*F8+D19*H8</f>
        <v>0</v>
      </c>
      <c r="F19" s="378" t="n">
        <v>2</v>
      </c>
      <c r="G19" s="379"/>
      <c r="H19" s="379"/>
      <c r="I19" s="378" t="n">
        <f aca="false">E19-(G19-H19)</f>
        <v>0</v>
      </c>
      <c r="J19" s="380"/>
      <c r="K19" s="430" t="n">
        <f aca="false">I19*J19</f>
        <v>0</v>
      </c>
    </row>
    <row r="20" customFormat="false" ht="28.5" hidden="false" customHeight="true" outlineLevel="0" collapsed="false">
      <c r="A20" s="418" t="n">
        <v>7</v>
      </c>
      <c r="B20" s="382" t="s">
        <v>356</v>
      </c>
      <c r="C20" s="377" t="n">
        <v>4</v>
      </c>
      <c r="D20" s="377" t="n">
        <v>2</v>
      </c>
      <c r="E20" s="377" t="n">
        <f aca="false">C20*F8+D20*H8</f>
        <v>0</v>
      </c>
      <c r="F20" s="378" t="n">
        <v>2</v>
      </c>
      <c r="G20" s="379"/>
      <c r="H20" s="379"/>
      <c r="I20" s="378" t="n">
        <f aca="false">E20-(G20-H20)</f>
        <v>0</v>
      </c>
      <c r="J20" s="380"/>
      <c r="K20" s="430" t="n">
        <f aca="false">I20*J20</f>
        <v>0</v>
      </c>
    </row>
    <row r="21" customFormat="false" ht="15.75" hidden="false" customHeight="false" outlineLevel="0" collapsed="false">
      <c r="A21" s="418" t="n">
        <v>8</v>
      </c>
      <c r="B21" s="386" t="s">
        <v>357</v>
      </c>
      <c r="C21" s="377" t="n">
        <v>1</v>
      </c>
      <c r="D21" s="377" t="n">
        <v>1</v>
      </c>
      <c r="E21" s="377" t="n">
        <f aca="false">F8+H8</f>
        <v>0</v>
      </c>
      <c r="F21" s="378" t="n">
        <v>1</v>
      </c>
      <c r="G21" s="379"/>
      <c r="H21" s="379"/>
      <c r="I21" s="378" t="n">
        <f aca="false">E21-(G21-H21)</f>
        <v>0</v>
      </c>
      <c r="J21" s="380"/>
      <c r="K21" s="430" t="n">
        <f aca="false">I21*J21</f>
        <v>0</v>
      </c>
    </row>
    <row r="22" customFormat="false" ht="15.75" hidden="false" customHeight="false" outlineLevel="0" collapsed="false">
      <c r="A22" s="418" t="n">
        <v>9</v>
      </c>
      <c r="B22" s="376" t="s">
        <v>358</v>
      </c>
      <c r="C22" s="377" t="n">
        <v>1</v>
      </c>
      <c r="D22" s="377" t="n">
        <v>1</v>
      </c>
      <c r="E22" s="377" t="n">
        <f aca="false">F8+H8</f>
        <v>0</v>
      </c>
      <c r="F22" s="378" t="n">
        <v>1</v>
      </c>
      <c r="G22" s="379"/>
      <c r="H22" s="379"/>
      <c r="I22" s="378" t="n">
        <f aca="false">E22-(G22-H22)</f>
        <v>0</v>
      </c>
      <c r="J22" s="380"/>
      <c r="K22" s="430" t="n">
        <f aca="false">I22*J22</f>
        <v>0</v>
      </c>
    </row>
    <row r="23" customFormat="false" ht="15.75" hidden="false" customHeight="false" outlineLevel="0" collapsed="false">
      <c r="A23" s="418" t="n">
        <v>10</v>
      </c>
      <c r="B23" s="386" t="s">
        <v>359</v>
      </c>
      <c r="C23" s="377" t="n">
        <v>2</v>
      </c>
      <c r="D23" s="377" t="n">
        <v>2</v>
      </c>
      <c r="E23" s="377" t="n">
        <f aca="false">C23*F8+D23*H8</f>
        <v>0</v>
      </c>
      <c r="F23" s="378" t="n">
        <v>1</v>
      </c>
      <c r="G23" s="379"/>
      <c r="H23" s="379"/>
      <c r="I23" s="378" t="n">
        <f aca="false">E23-(G23-H23)</f>
        <v>0</v>
      </c>
      <c r="J23" s="380"/>
      <c r="K23" s="430" t="n">
        <f aca="false">I23*J23</f>
        <v>0</v>
      </c>
    </row>
    <row r="24" customFormat="false" ht="31.5" hidden="false" customHeight="false" outlineLevel="0" collapsed="false">
      <c r="A24" s="418" t="n">
        <v>11</v>
      </c>
      <c r="B24" s="382" t="s">
        <v>360</v>
      </c>
      <c r="C24" s="377" t="n">
        <v>1</v>
      </c>
      <c r="D24" s="377" t="n">
        <v>1</v>
      </c>
      <c r="E24" s="377" t="n">
        <f aca="false">F8+H8</f>
        <v>0</v>
      </c>
      <c r="F24" s="384" t="s">
        <v>361</v>
      </c>
      <c r="G24" s="379"/>
      <c r="H24" s="379"/>
      <c r="I24" s="378" t="n">
        <f aca="false">E24-(G24-H24)</f>
        <v>0</v>
      </c>
      <c r="J24" s="380"/>
      <c r="K24" s="430" t="n">
        <f aca="false">I24*J24</f>
        <v>0</v>
      </c>
    </row>
    <row r="25" customFormat="false" ht="26.25" hidden="false" customHeight="false" outlineLevel="0" collapsed="false">
      <c r="A25" s="418" t="n">
        <v>12</v>
      </c>
      <c r="B25" s="460" t="s">
        <v>362</v>
      </c>
      <c r="C25" s="377" t="n">
        <v>1</v>
      </c>
      <c r="D25" s="377" t="n">
        <v>1</v>
      </c>
      <c r="E25" s="377" t="n">
        <f aca="false">F8+H8</f>
        <v>0</v>
      </c>
      <c r="F25" s="384" t="s">
        <v>361</v>
      </c>
      <c r="G25" s="379"/>
      <c r="H25" s="379"/>
      <c r="I25" s="378" t="n">
        <f aca="false">E25-(G25-H25)</f>
        <v>0</v>
      </c>
      <c r="J25" s="380"/>
      <c r="K25" s="430" t="n">
        <f aca="false">I25*J25</f>
        <v>0</v>
      </c>
    </row>
    <row r="26" customFormat="false" ht="15.75" hidden="false" customHeight="false" outlineLevel="0" collapsed="false">
      <c r="A26" s="418" t="n">
        <v>13</v>
      </c>
      <c r="B26" s="438" t="s">
        <v>363</v>
      </c>
      <c r="C26" s="377"/>
      <c r="D26" s="377" t="n">
        <v>2</v>
      </c>
      <c r="E26" s="377" t="n">
        <f aca="false">D26*H8</f>
        <v>0</v>
      </c>
      <c r="F26" s="385" t="n">
        <v>2</v>
      </c>
      <c r="G26" s="379"/>
      <c r="H26" s="379"/>
      <c r="I26" s="378" t="n">
        <f aca="false">E26-(G26-H26)</f>
        <v>0</v>
      </c>
      <c r="J26" s="380"/>
      <c r="K26" s="430" t="n">
        <f aca="false">I26*J26</f>
        <v>0</v>
      </c>
    </row>
    <row r="27" customFormat="false" ht="31.5" hidden="false" customHeight="false" outlineLevel="0" collapsed="false">
      <c r="A27" s="418" t="n">
        <v>14</v>
      </c>
      <c r="B27" s="382" t="s">
        <v>364</v>
      </c>
      <c r="C27" s="377" t="n">
        <v>1</v>
      </c>
      <c r="D27" s="377" t="n">
        <v>1</v>
      </c>
      <c r="E27" s="377" t="n">
        <f aca="false">F8+H8</f>
        <v>0</v>
      </c>
      <c r="F27" s="384" t="s">
        <v>365</v>
      </c>
      <c r="G27" s="379"/>
      <c r="H27" s="379"/>
      <c r="I27" s="378" t="n">
        <f aca="false">E27-(G27-H27)</f>
        <v>0</v>
      </c>
      <c r="J27" s="380"/>
      <c r="K27" s="430" t="n">
        <f aca="false">I27*J27</f>
        <v>0</v>
      </c>
    </row>
    <row r="28" customFormat="false" ht="31.5" hidden="false" customHeight="false" outlineLevel="0" collapsed="false">
      <c r="A28" s="418" t="n">
        <v>15</v>
      </c>
      <c r="B28" s="382" t="s">
        <v>366</v>
      </c>
      <c r="C28" s="377" t="n">
        <v>1</v>
      </c>
      <c r="D28" s="377" t="n">
        <v>1</v>
      </c>
      <c r="E28" s="377" t="n">
        <f aca="false">F8+H8</f>
        <v>0</v>
      </c>
      <c r="F28" s="385" t="n">
        <v>2</v>
      </c>
      <c r="G28" s="379"/>
      <c r="H28" s="379"/>
      <c r="I28" s="378" t="n">
        <f aca="false">E28-(G28-H28)</f>
        <v>0</v>
      </c>
      <c r="J28" s="380"/>
      <c r="K28" s="430" t="n">
        <f aca="false">I28*J28</f>
        <v>0</v>
      </c>
    </row>
    <row r="29" customFormat="false" ht="15.75" hidden="false" customHeight="false" outlineLevel="0" collapsed="false">
      <c r="A29" s="418" t="n">
        <v>16</v>
      </c>
      <c r="B29" s="386" t="s">
        <v>367</v>
      </c>
      <c r="C29" s="377" t="n">
        <v>1</v>
      </c>
      <c r="D29" s="377" t="n">
        <v>2</v>
      </c>
      <c r="E29" s="377" t="n">
        <f aca="false">F8+D29*H8</f>
        <v>0</v>
      </c>
      <c r="F29" s="385" t="n">
        <v>1</v>
      </c>
      <c r="G29" s="379"/>
      <c r="H29" s="379"/>
      <c r="I29" s="378" t="n">
        <f aca="false">E29-(G29-H29)</f>
        <v>0</v>
      </c>
      <c r="J29" s="380"/>
      <c r="K29" s="430" t="n">
        <f aca="false">I29*J29</f>
        <v>0</v>
      </c>
    </row>
    <row r="30" customFormat="false" ht="15.75" hidden="false" customHeight="false" outlineLevel="0" collapsed="false">
      <c r="A30" s="418" t="n">
        <v>17</v>
      </c>
      <c r="B30" s="376" t="s">
        <v>368</v>
      </c>
      <c r="C30" s="377" t="n">
        <v>1</v>
      </c>
      <c r="D30" s="377" t="n">
        <v>1</v>
      </c>
      <c r="E30" s="377" t="n">
        <f aca="false">F8+H8</f>
        <v>0</v>
      </c>
      <c r="F30" s="385" t="n">
        <v>1</v>
      </c>
      <c r="G30" s="379"/>
      <c r="H30" s="379"/>
      <c r="I30" s="378" t="n">
        <f aca="false">E30-(G30-H30)</f>
        <v>0</v>
      </c>
      <c r="J30" s="380"/>
      <c r="K30" s="430" t="n">
        <f aca="false">I30*J30</f>
        <v>0</v>
      </c>
    </row>
    <row r="31" customFormat="false" ht="15.75" hidden="false" customHeight="false" outlineLevel="0" collapsed="false">
      <c r="A31" s="418" t="n">
        <v>18</v>
      </c>
      <c r="B31" s="376" t="s">
        <v>369</v>
      </c>
      <c r="C31" s="377" t="n">
        <v>5</v>
      </c>
      <c r="D31" s="377" t="n">
        <v>5</v>
      </c>
      <c r="E31" s="377" t="n">
        <f aca="false">C31*F8+D31*H8</f>
        <v>0</v>
      </c>
      <c r="F31" s="378" t="n">
        <v>1</v>
      </c>
      <c r="G31" s="379"/>
      <c r="H31" s="379"/>
      <c r="I31" s="378" t="n">
        <f aca="false">E31-(G31-H31)</f>
        <v>0</v>
      </c>
      <c r="J31" s="380"/>
      <c r="K31" s="430" t="n">
        <f aca="false">I31*J31</f>
        <v>0</v>
      </c>
    </row>
    <row r="32" customFormat="false" ht="15.75" hidden="false" customHeight="false" outlineLevel="0" collapsed="false">
      <c r="A32" s="418" t="n">
        <v>19</v>
      </c>
      <c r="B32" s="376" t="s">
        <v>291</v>
      </c>
      <c r="C32" s="377"/>
      <c r="D32" s="377" t="n">
        <v>4</v>
      </c>
      <c r="E32" s="377" t="n">
        <f aca="false">D32*H8</f>
        <v>0</v>
      </c>
      <c r="F32" s="378" t="n">
        <v>1</v>
      </c>
      <c r="G32" s="379"/>
      <c r="H32" s="379"/>
      <c r="I32" s="378" t="n">
        <f aca="false">E32-(G32-H32)</f>
        <v>0</v>
      </c>
      <c r="J32" s="380"/>
      <c r="K32" s="430" t="n">
        <f aca="false">I32*J32</f>
        <v>0</v>
      </c>
    </row>
    <row r="33" customFormat="false" ht="15.75" hidden="false" customHeight="false" outlineLevel="0" collapsed="false">
      <c r="A33" s="418" t="n">
        <v>20</v>
      </c>
      <c r="B33" s="376" t="s">
        <v>370</v>
      </c>
      <c r="C33" s="377" t="n">
        <v>6</v>
      </c>
      <c r="D33" s="377" t="n">
        <v>7</v>
      </c>
      <c r="E33" s="377" t="n">
        <f aca="false">C33*F8+D33*H8</f>
        <v>0</v>
      </c>
      <c r="F33" s="378" t="n">
        <v>1</v>
      </c>
      <c r="G33" s="379"/>
      <c r="H33" s="379"/>
      <c r="I33" s="378" t="n">
        <f aca="false">E33-(G33-H33)</f>
        <v>0</v>
      </c>
      <c r="J33" s="380"/>
      <c r="K33" s="430" t="n">
        <f aca="false">I33*J33</f>
        <v>0</v>
      </c>
    </row>
    <row r="34" customFormat="false" ht="15.75" hidden="false" customHeight="false" outlineLevel="0" collapsed="false">
      <c r="A34" s="418" t="n">
        <v>21</v>
      </c>
      <c r="B34" s="376" t="s">
        <v>371</v>
      </c>
      <c r="C34" s="377" t="n">
        <v>2</v>
      </c>
      <c r="D34" s="377" t="n">
        <v>2</v>
      </c>
      <c r="E34" s="377" t="n">
        <f aca="false">C34*F8+D34*H8</f>
        <v>0</v>
      </c>
      <c r="F34" s="378" t="n">
        <v>1</v>
      </c>
      <c r="G34" s="379"/>
      <c r="H34" s="379"/>
      <c r="I34" s="378" t="n">
        <f aca="false">E34-(G34-H34)</f>
        <v>0</v>
      </c>
      <c r="J34" s="380"/>
      <c r="K34" s="430" t="n">
        <f aca="false">I34*J34</f>
        <v>0</v>
      </c>
    </row>
    <row r="35" customFormat="false" ht="15.75" hidden="false" customHeight="false" outlineLevel="0" collapsed="false">
      <c r="A35" s="418" t="n">
        <v>22</v>
      </c>
      <c r="B35" s="376" t="s">
        <v>290</v>
      </c>
      <c r="C35" s="377" t="n">
        <v>3</v>
      </c>
      <c r="D35" s="377" t="n">
        <v>3</v>
      </c>
      <c r="E35" s="377" t="n">
        <f aca="false">C35*F8+D35*H8</f>
        <v>0</v>
      </c>
      <c r="F35" s="378" t="n">
        <v>1</v>
      </c>
      <c r="G35" s="379"/>
      <c r="H35" s="379"/>
      <c r="I35" s="378" t="n">
        <f aca="false">E35-(G35-H35)</f>
        <v>0</v>
      </c>
      <c r="J35" s="380"/>
      <c r="K35" s="430" t="n">
        <f aca="false">I35*J35</f>
        <v>0</v>
      </c>
    </row>
    <row r="36" customFormat="false" ht="15.75" hidden="false" customHeight="false" outlineLevel="0" collapsed="false">
      <c r="A36" s="418" t="n">
        <v>23</v>
      </c>
      <c r="B36" s="376" t="s">
        <v>372</v>
      </c>
      <c r="C36" s="377" t="n">
        <v>2</v>
      </c>
      <c r="D36" s="377" t="n">
        <v>2</v>
      </c>
      <c r="E36" s="377" t="n">
        <f aca="false">C36*F8+D36*H8</f>
        <v>0</v>
      </c>
      <c r="F36" s="378" t="n">
        <v>1</v>
      </c>
      <c r="G36" s="379"/>
      <c r="H36" s="379"/>
      <c r="I36" s="378" t="n">
        <f aca="false">E36-(G36-H36)</f>
        <v>0</v>
      </c>
      <c r="J36" s="380"/>
      <c r="K36" s="430" t="n">
        <f aca="false">I36*J36</f>
        <v>0</v>
      </c>
    </row>
    <row r="37" customFormat="false" ht="15.75" hidden="false" customHeight="false" outlineLevel="0" collapsed="false">
      <c r="A37" s="418" t="n">
        <v>24</v>
      </c>
      <c r="B37" s="376" t="s">
        <v>292</v>
      </c>
      <c r="C37" s="377" t="n">
        <v>3</v>
      </c>
      <c r="D37" s="377" t="n">
        <v>2</v>
      </c>
      <c r="E37" s="377" t="n">
        <f aca="false">C37*F8+D37*H8</f>
        <v>0</v>
      </c>
      <c r="F37" s="378" t="n">
        <v>1</v>
      </c>
      <c r="G37" s="379"/>
      <c r="H37" s="379"/>
      <c r="I37" s="378" t="n">
        <f aca="false">E37-(G37-H37)</f>
        <v>0</v>
      </c>
      <c r="J37" s="380"/>
      <c r="K37" s="430" t="n">
        <f aca="false">I37*J37</f>
        <v>0</v>
      </c>
    </row>
    <row r="38" customFormat="false" ht="15.75" hidden="false" customHeight="false" outlineLevel="0" collapsed="false">
      <c r="A38" s="418" t="n">
        <v>25</v>
      </c>
      <c r="B38" s="376" t="s">
        <v>296</v>
      </c>
      <c r="C38" s="377" t="n">
        <v>10</v>
      </c>
      <c r="D38" s="377" t="n">
        <v>10</v>
      </c>
      <c r="E38" s="461" t="n">
        <f aca="false">F8*C38*2+H8*D38*2</f>
        <v>0</v>
      </c>
      <c r="F38" s="378" t="s">
        <v>373</v>
      </c>
      <c r="G38" s="379"/>
      <c r="H38" s="379"/>
      <c r="I38" s="439" t="n">
        <f aca="false">E38-(G38-H38)</f>
        <v>0</v>
      </c>
      <c r="J38" s="380"/>
      <c r="K38" s="430" t="n">
        <f aca="false">I38*J38</f>
        <v>0</v>
      </c>
    </row>
    <row r="39" customFormat="false" ht="15.75" hidden="false" customHeight="false" outlineLevel="0" collapsed="false">
      <c r="A39" s="418" t="n">
        <v>26</v>
      </c>
      <c r="B39" s="376" t="s">
        <v>374</v>
      </c>
      <c r="C39" s="377" t="n">
        <v>3</v>
      </c>
      <c r="D39" s="377" t="n">
        <v>2</v>
      </c>
      <c r="E39" s="377" t="n">
        <f aca="false">C39*F8+D39*H8</f>
        <v>0</v>
      </c>
      <c r="F39" s="378" t="n">
        <v>1</v>
      </c>
      <c r="G39" s="379"/>
      <c r="H39" s="379"/>
      <c r="I39" s="378" t="n">
        <f aca="false">E39-(G39-H39)</f>
        <v>0</v>
      </c>
      <c r="J39" s="380"/>
      <c r="K39" s="430" t="n">
        <f aca="false">I39*J39</f>
        <v>0</v>
      </c>
    </row>
    <row r="40" customFormat="false" ht="15.75" hidden="false" customHeight="false" outlineLevel="0" collapsed="false">
      <c r="A40" s="418" t="n">
        <v>27</v>
      </c>
      <c r="B40" s="376" t="s">
        <v>375</v>
      </c>
      <c r="C40" s="377" t="n">
        <v>1</v>
      </c>
      <c r="D40" s="377" t="n">
        <v>1</v>
      </c>
      <c r="E40" s="377" t="n">
        <f aca="false">F8+H8</f>
        <v>0</v>
      </c>
      <c r="F40" s="378" t="n">
        <v>1</v>
      </c>
      <c r="G40" s="379"/>
      <c r="H40" s="379"/>
      <c r="I40" s="378" t="n">
        <f aca="false">E40-(G40-H40)</f>
        <v>0</v>
      </c>
      <c r="J40" s="380"/>
      <c r="K40" s="430" t="n">
        <f aca="false">I40*J40</f>
        <v>0</v>
      </c>
    </row>
    <row r="41" customFormat="false" ht="15.75" hidden="false" customHeight="false" outlineLevel="0" collapsed="false">
      <c r="A41" s="418" t="n">
        <v>28</v>
      </c>
      <c r="B41" s="376" t="s">
        <v>376</v>
      </c>
      <c r="C41" s="377" t="n">
        <v>1</v>
      </c>
      <c r="D41" s="377" t="n">
        <v>1</v>
      </c>
      <c r="E41" s="377" t="n">
        <f aca="false">F8+H8</f>
        <v>0</v>
      </c>
      <c r="F41" s="378" t="n">
        <v>2</v>
      </c>
      <c r="G41" s="379"/>
      <c r="H41" s="379"/>
      <c r="I41" s="378" t="n">
        <f aca="false">E41-(G41-H41)</f>
        <v>0</v>
      </c>
      <c r="J41" s="380"/>
      <c r="K41" s="430" t="n">
        <f aca="false">I41*J41</f>
        <v>0</v>
      </c>
    </row>
    <row r="42" customFormat="false" ht="15.75" hidden="false" customHeight="false" outlineLevel="0" collapsed="false">
      <c r="A42" s="418" t="n">
        <v>29</v>
      </c>
      <c r="B42" s="376" t="s">
        <v>377</v>
      </c>
      <c r="C42" s="377" t="n">
        <v>1</v>
      </c>
      <c r="D42" s="377" t="n">
        <v>1</v>
      </c>
      <c r="E42" s="377" t="n">
        <f aca="false">F8+H8</f>
        <v>0</v>
      </c>
      <c r="F42" s="378" t="n">
        <v>2</v>
      </c>
      <c r="G42" s="379"/>
      <c r="H42" s="379"/>
      <c r="I42" s="378" t="n">
        <f aca="false">E42-(G42-H42)</f>
        <v>0</v>
      </c>
      <c r="J42" s="380"/>
      <c r="K42" s="430" t="n">
        <f aca="false">I42*J42</f>
        <v>0</v>
      </c>
    </row>
    <row r="43" customFormat="false" ht="15.75" hidden="false" customHeight="false" outlineLevel="0" collapsed="false">
      <c r="A43" s="418" t="n">
        <v>30</v>
      </c>
      <c r="B43" s="376" t="s">
        <v>378</v>
      </c>
      <c r="C43" s="377" t="n">
        <v>1</v>
      </c>
      <c r="D43" s="377" t="n">
        <v>1</v>
      </c>
      <c r="E43" s="377" t="n">
        <f aca="false">F8+H8</f>
        <v>0</v>
      </c>
      <c r="F43" s="378" t="n">
        <v>2</v>
      </c>
      <c r="G43" s="379"/>
      <c r="H43" s="379"/>
      <c r="I43" s="378" t="n">
        <f aca="false">E43-(G43-H43)</f>
        <v>0</v>
      </c>
      <c r="J43" s="380"/>
      <c r="K43" s="430" t="n">
        <f aca="false">I43*J43</f>
        <v>0</v>
      </c>
    </row>
    <row r="44" customFormat="false" ht="31.5" hidden="false" customHeight="false" outlineLevel="0" collapsed="false">
      <c r="A44" s="418" t="n">
        <v>31</v>
      </c>
      <c r="B44" s="382" t="s">
        <v>379</v>
      </c>
      <c r="C44" s="377"/>
      <c r="D44" s="377" t="n">
        <v>1</v>
      </c>
      <c r="E44" s="377" t="n">
        <f aca="false">H8</f>
        <v>0</v>
      </c>
      <c r="F44" s="378" t="n">
        <v>2</v>
      </c>
      <c r="G44" s="379"/>
      <c r="H44" s="379"/>
      <c r="I44" s="378" t="n">
        <f aca="false">E44-(G44-H44)</f>
        <v>0</v>
      </c>
      <c r="J44" s="380"/>
      <c r="K44" s="430" t="n">
        <f aca="false">I44*J44</f>
        <v>0</v>
      </c>
    </row>
    <row r="45" customFormat="false" ht="15.75" hidden="false" customHeight="false" outlineLevel="0" collapsed="false">
      <c r="A45" s="418" t="n">
        <v>32</v>
      </c>
      <c r="B45" s="382" t="s">
        <v>299</v>
      </c>
      <c r="C45" s="377" t="n">
        <v>1</v>
      </c>
      <c r="D45" s="377" t="n">
        <v>1</v>
      </c>
      <c r="E45" s="377" t="n">
        <f aca="false">F8+H8</f>
        <v>0</v>
      </c>
      <c r="F45" s="378" t="n">
        <v>1</v>
      </c>
      <c r="G45" s="379"/>
      <c r="H45" s="379"/>
      <c r="I45" s="378" t="n">
        <f aca="false">E45-(G45-H45)</f>
        <v>0</v>
      </c>
      <c r="J45" s="380"/>
      <c r="K45" s="430" t="n">
        <f aca="false">I45*J45</f>
        <v>0</v>
      </c>
    </row>
    <row r="46" customFormat="false" ht="15.75" hidden="false" customHeight="false" outlineLevel="0" collapsed="false">
      <c r="A46" s="418" t="n">
        <v>33</v>
      </c>
      <c r="B46" s="382" t="s">
        <v>298</v>
      </c>
      <c r="C46" s="377" t="n">
        <v>1</v>
      </c>
      <c r="D46" s="377" t="n">
        <v>1</v>
      </c>
      <c r="E46" s="377" t="n">
        <f aca="false">F8+H8</f>
        <v>0</v>
      </c>
      <c r="F46" s="378" t="n">
        <v>2</v>
      </c>
      <c r="G46" s="379"/>
      <c r="H46" s="379"/>
      <c r="I46" s="378" t="n">
        <f aca="false">E46-(G46-H46)</f>
        <v>0</v>
      </c>
      <c r="J46" s="380"/>
      <c r="K46" s="430" t="n">
        <f aca="false">I46*J46</f>
        <v>0</v>
      </c>
    </row>
    <row r="47" customFormat="false" ht="15.75" hidden="false" customHeight="false" outlineLevel="0" collapsed="false">
      <c r="A47" s="418" t="n">
        <v>34</v>
      </c>
      <c r="B47" s="382" t="s">
        <v>380</v>
      </c>
      <c r="C47" s="377" t="n">
        <v>8</v>
      </c>
      <c r="D47" s="377" t="n">
        <v>8</v>
      </c>
      <c r="E47" s="377" t="n">
        <f aca="false">C47*F8+D47*H8</f>
        <v>0</v>
      </c>
      <c r="F47" s="378" t="n">
        <v>1</v>
      </c>
      <c r="G47" s="379"/>
      <c r="H47" s="379"/>
      <c r="I47" s="378" t="n">
        <f aca="false">E47-(G47-H47)</f>
        <v>0</v>
      </c>
      <c r="J47" s="380"/>
      <c r="K47" s="430" t="n">
        <f aca="false">I47*J47</f>
        <v>0</v>
      </c>
    </row>
    <row r="48" customFormat="false" ht="15.75" hidden="false" customHeight="false" outlineLevel="0" collapsed="false">
      <c r="A48" s="418" t="n">
        <v>35</v>
      </c>
      <c r="B48" s="382" t="s">
        <v>381</v>
      </c>
      <c r="C48" s="377" t="n">
        <v>1</v>
      </c>
      <c r="D48" s="377" t="n">
        <v>1</v>
      </c>
      <c r="E48" s="377" t="n">
        <f aca="false">F8+H8</f>
        <v>0</v>
      </c>
      <c r="F48" s="384" t="s">
        <v>361</v>
      </c>
      <c r="G48" s="379"/>
      <c r="H48" s="379"/>
      <c r="I48" s="378" t="n">
        <f aca="false">E48-(G48-H48)</f>
        <v>0</v>
      </c>
      <c r="J48" s="380"/>
      <c r="K48" s="430" t="n">
        <f aca="false">I48*J48</f>
        <v>0</v>
      </c>
    </row>
    <row r="49" customFormat="false" ht="15.75" hidden="false" customHeight="false" outlineLevel="0" collapsed="false">
      <c r="A49" s="418" t="n">
        <v>36</v>
      </c>
      <c r="B49" s="382" t="s">
        <v>302</v>
      </c>
      <c r="C49" s="377" t="n">
        <v>1</v>
      </c>
      <c r="D49" s="377" t="n">
        <v>1</v>
      </c>
      <c r="E49" s="377" t="n">
        <f aca="false">F8+H8</f>
        <v>0</v>
      </c>
      <c r="F49" s="378" t="n">
        <v>2</v>
      </c>
      <c r="G49" s="379"/>
      <c r="H49" s="379"/>
      <c r="I49" s="378" t="n">
        <f aca="false">E49-(G49-H49)</f>
        <v>0</v>
      </c>
      <c r="J49" s="380"/>
      <c r="K49" s="430" t="n">
        <f aca="false">I49*J49</f>
        <v>0</v>
      </c>
    </row>
    <row r="50" customFormat="false" ht="15.75" hidden="false" customHeight="false" outlineLevel="0" collapsed="false">
      <c r="A50" s="418" t="n">
        <v>37</v>
      </c>
      <c r="B50" s="376" t="s">
        <v>303</v>
      </c>
      <c r="C50" s="377" t="n">
        <v>2</v>
      </c>
      <c r="D50" s="377" t="n">
        <v>2</v>
      </c>
      <c r="E50" s="377" t="n">
        <f aca="false">C50*F8+D50*H8</f>
        <v>0</v>
      </c>
      <c r="F50" s="378" t="n">
        <v>1</v>
      </c>
      <c r="G50" s="379"/>
      <c r="H50" s="379"/>
      <c r="I50" s="378" t="n">
        <f aca="false">E50-(G50-H50)</f>
        <v>0</v>
      </c>
      <c r="J50" s="380"/>
      <c r="K50" s="430" t="n">
        <f aca="false">I50*J50</f>
        <v>0</v>
      </c>
    </row>
    <row r="51" customFormat="false" ht="15.75" hidden="false" customHeight="false" outlineLevel="0" collapsed="false">
      <c r="A51" s="418" t="n">
        <v>38</v>
      </c>
      <c r="B51" s="376" t="s">
        <v>382</v>
      </c>
      <c r="C51" s="377" t="n">
        <v>6</v>
      </c>
      <c r="D51" s="377" t="n">
        <v>10</v>
      </c>
      <c r="E51" s="461" t="n">
        <f aca="false">F21*C51*2+H21*D51*2</f>
        <v>12</v>
      </c>
      <c r="F51" s="378" t="s">
        <v>383</v>
      </c>
      <c r="G51" s="379"/>
      <c r="H51" s="379"/>
      <c r="I51" s="378" t="n">
        <f aca="false">E51-(G51-H51)</f>
        <v>12</v>
      </c>
      <c r="J51" s="380"/>
      <c r="K51" s="430" t="n">
        <f aca="false">I51*J51</f>
        <v>0</v>
      </c>
    </row>
    <row r="52" customFormat="false" ht="15.75" hidden="false" customHeight="false" outlineLevel="0" collapsed="false">
      <c r="A52" s="418" t="n">
        <v>39</v>
      </c>
      <c r="B52" s="376" t="s">
        <v>304</v>
      </c>
      <c r="C52" s="377" t="n">
        <v>1</v>
      </c>
      <c r="D52" s="377" t="n">
        <v>1</v>
      </c>
      <c r="E52" s="377" t="n">
        <f aca="false">F8+H8</f>
        <v>0</v>
      </c>
      <c r="F52" s="378" t="n">
        <v>1</v>
      </c>
      <c r="G52" s="379"/>
      <c r="H52" s="379"/>
      <c r="I52" s="378" t="n">
        <f aca="false">E52-(G52-H52)</f>
        <v>0</v>
      </c>
      <c r="J52" s="380"/>
      <c r="K52" s="430" t="n">
        <f aca="false">I52*J52</f>
        <v>0</v>
      </c>
    </row>
    <row r="53" customFormat="false" ht="15.75" hidden="false" customHeight="false" outlineLevel="0" collapsed="false">
      <c r="A53" s="418" t="n">
        <v>40</v>
      </c>
      <c r="B53" s="376" t="s">
        <v>305</v>
      </c>
      <c r="C53" s="377" t="n">
        <v>2</v>
      </c>
      <c r="D53" s="377" t="n">
        <v>2</v>
      </c>
      <c r="E53" s="377" t="n">
        <f aca="false">C53*F8+D53*H8</f>
        <v>0</v>
      </c>
      <c r="F53" s="378" t="n">
        <v>1</v>
      </c>
      <c r="G53" s="379"/>
      <c r="H53" s="379"/>
      <c r="I53" s="378" t="n">
        <f aca="false">E53-(G53-H53)</f>
        <v>0</v>
      </c>
      <c r="J53" s="380"/>
      <c r="K53" s="430" t="n">
        <f aca="false">I53*J53</f>
        <v>0</v>
      </c>
    </row>
    <row r="54" customFormat="false" ht="15.75" hidden="false" customHeight="false" outlineLevel="0" collapsed="false">
      <c r="A54" s="418" t="n">
        <v>41</v>
      </c>
      <c r="B54" s="387" t="s">
        <v>384</v>
      </c>
      <c r="C54" s="377" t="n">
        <v>2</v>
      </c>
      <c r="D54" s="377" t="n">
        <v>2</v>
      </c>
      <c r="E54" s="377" t="n">
        <f aca="false">C54*F8+D54*H8</f>
        <v>0</v>
      </c>
      <c r="F54" s="378" t="n">
        <v>1</v>
      </c>
      <c r="G54" s="379"/>
      <c r="H54" s="379"/>
      <c r="I54" s="378" t="n">
        <f aca="false">E54-(G54-H54)</f>
        <v>0</v>
      </c>
      <c r="J54" s="380"/>
      <c r="K54" s="430" t="n">
        <f aca="false">I54*J54</f>
        <v>0</v>
      </c>
    </row>
    <row r="55" customFormat="false" ht="15.75" hidden="false" customHeight="false" outlineLevel="0" collapsed="false">
      <c r="A55" s="418" t="n">
        <v>42</v>
      </c>
      <c r="B55" s="387" t="s">
        <v>385</v>
      </c>
      <c r="C55" s="377" t="n">
        <v>1</v>
      </c>
      <c r="D55" s="377" t="n">
        <v>1</v>
      </c>
      <c r="E55" s="377" t="n">
        <f aca="false">F8+H8</f>
        <v>0</v>
      </c>
      <c r="F55" s="378" t="n">
        <v>1</v>
      </c>
      <c r="G55" s="379"/>
      <c r="H55" s="379"/>
      <c r="I55" s="378" t="n">
        <f aca="false">E55-(G55-H55)</f>
        <v>0</v>
      </c>
      <c r="J55" s="380"/>
      <c r="K55" s="430" t="n">
        <f aca="false">I55*J55</f>
        <v>0</v>
      </c>
    </row>
    <row r="56" customFormat="false" ht="15.75" hidden="false" customHeight="false" outlineLevel="0" collapsed="false">
      <c r="A56" s="418" t="n">
        <v>43</v>
      </c>
      <c r="B56" s="387" t="s">
        <v>386</v>
      </c>
      <c r="C56" s="377" t="n">
        <v>2</v>
      </c>
      <c r="D56" s="377" t="n">
        <v>2</v>
      </c>
      <c r="E56" s="377" t="n">
        <f aca="false">C56*F8+D56*H8</f>
        <v>0</v>
      </c>
      <c r="F56" s="378" t="n">
        <v>1</v>
      </c>
      <c r="G56" s="379"/>
      <c r="H56" s="379"/>
      <c r="I56" s="378" t="n">
        <f aca="false">E56-(G56-H56)</f>
        <v>0</v>
      </c>
      <c r="J56" s="380"/>
      <c r="K56" s="430" t="n">
        <f aca="false">I56*J56</f>
        <v>0</v>
      </c>
    </row>
    <row r="57" customFormat="false" ht="15.75" hidden="false" customHeight="false" outlineLevel="0" collapsed="false">
      <c r="A57" s="418" t="n">
        <v>44</v>
      </c>
      <c r="B57" s="387" t="s">
        <v>387</v>
      </c>
      <c r="C57" s="377" t="n">
        <v>1</v>
      </c>
      <c r="D57" s="377" t="n">
        <v>1</v>
      </c>
      <c r="E57" s="377" t="n">
        <f aca="false">F8+H8</f>
        <v>0</v>
      </c>
      <c r="F57" s="378" t="n">
        <v>2</v>
      </c>
      <c r="G57" s="379"/>
      <c r="H57" s="379"/>
      <c r="I57" s="378" t="n">
        <f aca="false">E57-(G57-H57)</f>
        <v>0</v>
      </c>
      <c r="J57" s="380"/>
      <c r="K57" s="430" t="n">
        <f aca="false">I57*J57</f>
        <v>0</v>
      </c>
    </row>
    <row r="58" customFormat="false" ht="15.75" hidden="false" customHeight="false" outlineLevel="0" collapsed="false">
      <c r="A58" s="418" t="n">
        <v>45</v>
      </c>
      <c r="B58" s="387" t="s">
        <v>388</v>
      </c>
      <c r="C58" s="377" t="n">
        <v>1</v>
      </c>
      <c r="D58" s="377" t="n">
        <v>1</v>
      </c>
      <c r="E58" s="377" t="n">
        <f aca="false">F8+H8</f>
        <v>0</v>
      </c>
      <c r="F58" s="378" t="n">
        <v>5</v>
      </c>
      <c r="G58" s="379"/>
      <c r="H58" s="379"/>
      <c r="I58" s="378" t="n">
        <f aca="false">E58-(G58-H58)</f>
        <v>0</v>
      </c>
      <c r="J58" s="380"/>
      <c r="K58" s="430" t="n">
        <f aca="false">I58*J58</f>
        <v>0</v>
      </c>
    </row>
    <row r="59" customFormat="false" ht="15.75" hidden="false" customHeight="false" outlineLevel="0" collapsed="false">
      <c r="A59" s="418" t="n">
        <v>46</v>
      </c>
      <c r="B59" s="387" t="s">
        <v>315</v>
      </c>
      <c r="C59" s="377" t="n">
        <v>8</v>
      </c>
      <c r="D59" s="377" t="n">
        <v>5</v>
      </c>
      <c r="E59" s="377" t="n">
        <f aca="false">C59*F8+D59*H8</f>
        <v>0</v>
      </c>
      <c r="F59" s="378" t="n">
        <v>2</v>
      </c>
      <c r="G59" s="379"/>
      <c r="H59" s="379"/>
      <c r="I59" s="378" t="n">
        <f aca="false">E59-(G59-H59)</f>
        <v>0</v>
      </c>
      <c r="J59" s="380"/>
      <c r="K59" s="430" t="n">
        <f aca="false">I59*J59</f>
        <v>0</v>
      </c>
    </row>
    <row r="60" customFormat="false" ht="15.75" hidden="false" customHeight="false" outlineLevel="0" collapsed="false">
      <c r="A60" s="418" t="n">
        <v>47</v>
      </c>
      <c r="B60" s="387" t="s">
        <v>314</v>
      </c>
      <c r="C60" s="377" t="n">
        <v>4</v>
      </c>
      <c r="D60" s="377" t="n">
        <v>4</v>
      </c>
      <c r="E60" s="377" t="n">
        <f aca="false">C60*F8+H8*D60</f>
        <v>0</v>
      </c>
      <c r="F60" s="378" t="n">
        <v>2</v>
      </c>
      <c r="G60" s="379"/>
      <c r="H60" s="379"/>
      <c r="I60" s="378" t="n">
        <f aca="false">E60-(G60-H60)</f>
        <v>0</v>
      </c>
      <c r="J60" s="380"/>
      <c r="K60" s="430" t="n">
        <f aca="false">I60*J60</f>
        <v>0</v>
      </c>
    </row>
    <row r="61" customFormat="false" ht="15.75" hidden="false" customHeight="false" outlineLevel="0" collapsed="false">
      <c r="A61" s="418" t="n">
        <v>48</v>
      </c>
      <c r="B61" s="387" t="s">
        <v>389</v>
      </c>
      <c r="C61" s="377" t="n">
        <v>1</v>
      </c>
      <c r="D61" s="377" t="n">
        <v>1</v>
      </c>
      <c r="E61" s="377" t="n">
        <f aca="false">F8+H8</f>
        <v>0</v>
      </c>
      <c r="F61" s="378" t="n">
        <v>1</v>
      </c>
      <c r="G61" s="379"/>
      <c r="H61" s="379"/>
      <c r="I61" s="378" t="n">
        <f aca="false">E61-(G61-H61)</f>
        <v>0</v>
      </c>
      <c r="J61" s="380"/>
      <c r="K61" s="430" t="n">
        <f aca="false">I61*J61</f>
        <v>0</v>
      </c>
    </row>
    <row r="62" customFormat="false" ht="15.75" hidden="false" customHeight="false" outlineLevel="0" collapsed="false">
      <c r="A62" s="418" t="n">
        <v>49</v>
      </c>
      <c r="B62" s="387" t="s">
        <v>390</v>
      </c>
      <c r="C62" s="377" t="n">
        <v>8</v>
      </c>
      <c r="D62" s="377" t="n">
        <v>5</v>
      </c>
      <c r="E62" s="377" t="n">
        <f aca="false">C62*F8+D62*H8</f>
        <v>0</v>
      </c>
      <c r="F62" s="378" t="n">
        <v>2</v>
      </c>
      <c r="G62" s="379"/>
      <c r="H62" s="379"/>
      <c r="I62" s="378" t="n">
        <f aca="false">E62-(G62-H62)</f>
        <v>0</v>
      </c>
      <c r="J62" s="380"/>
      <c r="K62" s="430" t="n">
        <f aca="false">I62*J62</f>
        <v>0</v>
      </c>
    </row>
    <row r="63" customFormat="false" ht="15.75" hidden="false" customHeight="false" outlineLevel="0" collapsed="false">
      <c r="A63" s="418" t="n">
        <v>50</v>
      </c>
      <c r="B63" s="387" t="s">
        <v>391</v>
      </c>
      <c r="C63" s="377" t="n">
        <v>6</v>
      </c>
      <c r="D63" s="377" t="n">
        <v>6</v>
      </c>
      <c r="E63" s="377" t="n">
        <f aca="false">C63*F8+D63*H8</f>
        <v>0</v>
      </c>
      <c r="F63" s="378" t="n">
        <v>2</v>
      </c>
      <c r="G63" s="379"/>
      <c r="H63" s="379"/>
      <c r="I63" s="378" t="n">
        <f aca="false">E63-(G63-H63)</f>
        <v>0</v>
      </c>
      <c r="J63" s="380"/>
      <c r="K63" s="430" t="n">
        <f aca="false">I63*J63</f>
        <v>0</v>
      </c>
    </row>
    <row r="64" customFormat="false" ht="15.75" hidden="false" customHeight="false" outlineLevel="0" collapsed="false">
      <c r="A64" s="418" t="n">
        <v>51</v>
      </c>
      <c r="B64" s="387" t="s">
        <v>319</v>
      </c>
      <c r="C64" s="377" t="n">
        <v>5</v>
      </c>
      <c r="D64" s="377" t="n">
        <v>5</v>
      </c>
      <c r="E64" s="377" t="n">
        <f aca="false">F8*C64+H8*D64</f>
        <v>0</v>
      </c>
      <c r="F64" s="378" t="n">
        <v>2</v>
      </c>
      <c r="G64" s="379"/>
      <c r="H64" s="379"/>
      <c r="I64" s="378" t="n">
        <f aca="false">E64-(G64-H64)</f>
        <v>0</v>
      </c>
      <c r="J64" s="380"/>
      <c r="K64" s="430" t="n">
        <f aca="false">I64*J64</f>
        <v>0</v>
      </c>
    </row>
    <row r="65" customFormat="false" ht="15.75" hidden="false" customHeight="false" outlineLevel="0" collapsed="false">
      <c r="A65" s="418" t="n">
        <v>52</v>
      </c>
      <c r="B65" s="387" t="s">
        <v>392</v>
      </c>
      <c r="C65" s="377" t="n">
        <v>2</v>
      </c>
      <c r="D65" s="377" t="n">
        <v>2</v>
      </c>
      <c r="E65" s="377" t="n">
        <f aca="false">C65*F8+H8*D65</f>
        <v>0</v>
      </c>
      <c r="F65" s="378" t="n">
        <v>3</v>
      </c>
      <c r="G65" s="379"/>
      <c r="H65" s="379"/>
      <c r="I65" s="378" t="n">
        <f aca="false">E65-(G65-H65)</f>
        <v>0</v>
      </c>
      <c r="J65" s="380"/>
      <c r="K65" s="430" t="n">
        <f aca="false">I65*J65</f>
        <v>0</v>
      </c>
    </row>
    <row r="66" customFormat="false" ht="15.75" hidden="false" customHeight="false" outlineLevel="0" collapsed="false">
      <c r="A66" s="418" t="n">
        <v>53</v>
      </c>
      <c r="B66" s="387" t="s">
        <v>393</v>
      </c>
      <c r="C66" s="377" t="n">
        <v>1</v>
      </c>
      <c r="D66" s="377" t="n">
        <v>1</v>
      </c>
      <c r="E66" s="377" t="n">
        <f aca="false">F8+H8</f>
        <v>0</v>
      </c>
      <c r="F66" s="378" t="n">
        <v>3</v>
      </c>
      <c r="G66" s="379"/>
      <c r="H66" s="379"/>
      <c r="I66" s="378" t="n">
        <f aca="false">E66-(G66-H66)</f>
        <v>0</v>
      </c>
      <c r="J66" s="380"/>
      <c r="K66" s="430" t="n">
        <f aca="false">I66*J66</f>
        <v>0</v>
      </c>
    </row>
    <row r="67" customFormat="false" ht="15.75" hidden="false" customHeight="false" outlineLevel="0" collapsed="false">
      <c r="A67" s="418" t="n">
        <v>54</v>
      </c>
      <c r="B67" s="387" t="s">
        <v>394</v>
      </c>
      <c r="C67" s="377" t="n">
        <v>1</v>
      </c>
      <c r="D67" s="377" t="n">
        <v>1</v>
      </c>
      <c r="E67" s="377" t="n">
        <f aca="false">F8+H8</f>
        <v>0</v>
      </c>
      <c r="F67" s="385" t="n">
        <v>3</v>
      </c>
      <c r="G67" s="379"/>
      <c r="H67" s="379"/>
      <c r="I67" s="378" t="n">
        <f aca="false">E67-(G67-H67)</f>
        <v>0</v>
      </c>
      <c r="J67" s="380"/>
      <c r="K67" s="430" t="n">
        <f aca="false">I67*J67</f>
        <v>0</v>
      </c>
    </row>
    <row r="68" customFormat="false" ht="15.75" hidden="false" customHeight="false" outlineLevel="0" collapsed="false">
      <c r="A68" s="418" t="n">
        <v>55</v>
      </c>
      <c r="B68" s="389" t="s">
        <v>311</v>
      </c>
      <c r="C68" s="377" t="n">
        <v>1</v>
      </c>
      <c r="D68" s="377" t="n">
        <v>1</v>
      </c>
      <c r="E68" s="377" t="n">
        <f aca="false">F8+H8</f>
        <v>0</v>
      </c>
      <c r="F68" s="378" t="n">
        <v>2</v>
      </c>
      <c r="G68" s="379"/>
      <c r="H68" s="379"/>
      <c r="I68" s="378" t="n">
        <f aca="false">E68-(G68-H68)</f>
        <v>0</v>
      </c>
      <c r="J68" s="380"/>
      <c r="K68" s="430" t="n">
        <f aca="false">I68*J68</f>
        <v>0</v>
      </c>
    </row>
    <row r="69" customFormat="false" ht="16.5" hidden="false" customHeight="false" outlineLevel="0" collapsed="false">
      <c r="A69" s="419" t="n">
        <v>56</v>
      </c>
      <c r="B69" s="462" t="s">
        <v>312</v>
      </c>
      <c r="C69" s="392" t="n">
        <v>1</v>
      </c>
      <c r="D69" s="392" t="n">
        <v>1</v>
      </c>
      <c r="E69" s="392" t="n">
        <f aca="false">F8+H8</f>
        <v>0</v>
      </c>
      <c r="F69" s="393" t="n">
        <v>3</v>
      </c>
      <c r="G69" s="394"/>
      <c r="H69" s="394"/>
      <c r="I69" s="393" t="n">
        <f aca="false">E69-(G69-H69)</f>
        <v>0</v>
      </c>
      <c r="J69" s="431"/>
      <c r="K69" s="430" t="n">
        <f aca="false">I69*J69</f>
        <v>0</v>
      </c>
    </row>
    <row r="70" customFormat="false" ht="16.5" hidden="false" customHeight="false" outlineLevel="0" collapsed="false">
      <c r="A70" s="395"/>
      <c r="B70" s="396" t="s">
        <v>152</v>
      </c>
      <c r="C70" s="397"/>
      <c r="D70" s="397"/>
      <c r="E70" s="397" t="n">
        <f aca="false">SUM(E14:E69)</f>
        <v>12</v>
      </c>
      <c r="F70" s="397"/>
      <c r="G70" s="398" t="n">
        <f aca="false">SUM(G14:G69)</f>
        <v>0</v>
      </c>
      <c r="H70" s="398" t="n">
        <f aca="false">SUM(H14:H69)</f>
        <v>0</v>
      </c>
      <c r="I70" s="398" t="n">
        <f aca="false">SUM(I14:I69)</f>
        <v>12</v>
      </c>
      <c r="J70" s="399"/>
      <c r="K70" s="400" t="n">
        <f aca="false">SUM(K14:K69)</f>
        <v>0</v>
      </c>
    </row>
    <row r="71" customFormat="false" ht="39" hidden="false" customHeight="true" outlineLevel="0" collapsed="false">
      <c r="A71" s="401"/>
      <c r="B71" s="337" t="s">
        <v>253</v>
      </c>
      <c r="C71" s="337"/>
      <c r="D71" s="337"/>
      <c r="E71" s="337"/>
      <c r="F71" s="337"/>
      <c r="G71" s="337"/>
      <c r="H71" s="337"/>
      <c r="I71" s="337"/>
      <c r="J71" s="337"/>
      <c r="K71" s="463"/>
    </row>
    <row r="72" customFormat="false" ht="33.75" hidden="false" customHeight="true" outlineLevel="0" collapsed="false">
      <c r="A72" s="464" t="s">
        <v>395</v>
      </c>
      <c r="B72" s="464"/>
      <c r="C72" s="464"/>
      <c r="D72" s="464"/>
      <c r="E72" s="464"/>
      <c r="F72" s="464"/>
      <c r="G72" s="404" t="n">
        <f aca="false">'340-5'!K60+'340-6'!K56+'340-7'!K70</f>
        <v>0</v>
      </c>
      <c r="H72" s="404"/>
      <c r="I72" s="337"/>
      <c r="J72" s="337"/>
      <c r="K72" s="463"/>
    </row>
    <row r="73" customFormat="false" ht="20.25" hidden="false" customHeight="true" outlineLevel="0" collapsed="false">
      <c r="A73" s="405" t="s">
        <v>74</v>
      </c>
      <c r="B73" s="405"/>
      <c r="C73" s="405"/>
      <c r="D73" s="405"/>
      <c r="E73" s="405"/>
      <c r="F73" s="405"/>
      <c r="G73" s="406"/>
      <c r="H73" s="406"/>
      <c r="I73" s="337"/>
      <c r="J73" s="337"/>
      <c r="K73" s="463"/>
    </row>
    <row r="74" customFormat="false" ht="21.75" hidden="false" customHeight="true" outlineLevel="0" collapsed="false">
      <c r="A74" s="407" t="s">
        <v>75</v>
      </c>
      <c r="B74" s="407"/>
      <c r="C74" s="407"/>
      <c r="D74" s="407"/>
      <c r="E74" s="407"/>
      <c r="F74" s="407"/>
      <c r="G74" s="408"/>
      <c r="H74" s="408"/>
      <c r="I74" s="337"/>
      <c r="J74" s="337"/>
      <c r="K74" s="463"/>
    </row>
    <row r="75" customFormat="false" ht="39" hidden="false" customHeight="true" outlineLevel="0" collapsed="false">
      <c r="A75" s="401"/>
      <c r="B75" s="337"/>
      <c r="C75" s="337"/>
      <c r="D75" s="337"/>
      <c r="E75" s="337"/>
      <c r="F75" s="337"/>
      <c r="G75" s="337"/>
      <c r="H75" s="337"/>
      <c r="I75" s="337"/>
      <c r="J75" s="337"/>
      <c r="K75" s="463"/>
    </row>
    <row r="76" customFormat="false" ht="18.75" hidden="false" customHeight="false" outlineLevel="0" collapsed="false">
      <c r="A76" s="135" t="s">
        <v>89</v>
      </c>
      <c r="B76" s="409"/>
      <c r="C76" s="409"/>
      <c r="D76" s="410"/>
      <c r="E76" s="410"/>
      <c r="F76" s="409"/>
      <c r="G76" s="409"/>
      <c r="H76" s="409"/>
      <c r="I76" s="411"/>
      <c r="J76" s="411"/>
      <c r="K76" s="411"/>
    </row>
    <row r="77" customFormat="false" ht="18.75" hidden="false" customHeight="false" outlineLevel="0" collapsed="false">
      <c r="A77" s="135"/>
      <c r="B77" s="409"/>
      <c r="C77" s="409"/>
      <c r="D77" s="412" t="s">
        <v>27</v>
      </c>
      <c r="E77" s="412"/>
      <c r="F77" s="409"/>
      <c r="G77" s="409"/>
      <c r="H77" s="409"/>
      <c r="I77" s="413" t="s">
        <v>28</v>
      </c>
      <c r="J77" s="413"/>
      <c r="K77" s="413"/>
    </row>
    <row r="78" s="170" customFormat="true" ht="36.75" hidden="false" customHeight="true" outlineLevel="0" collapsed="false">
      <c r="A78" s="414" t="s">
        <v>234</v>
      </c>
      <c r="B78" s="414"/>
      <c r="C78" s="135"/>
      <c r="D78" s="134"/>
      <c r="E78" s="134"/>
    </row>
    <row r="79" customFormat="false" ht="18" hidden="false" customHeight="true" outlineLevel="0" collapsed="false">
      <c r="A79" s="409"/>
      <c r="B79" s="409"/>
      <c r="C79" s="409"/>
      <c r="D79" s="412" t="s">
        <v>27</v>
      </c>
      <c r="E79" s="412"/>
      <c r="F79" s="409"/>
      <c r="G79" s="409"/>
      <c r="H79" s="409"/>
      <c r="I79" s="413" t="s">
        <v>28</v>
      </c>
      <c r="J79" s="413"/>
      <c r="K79" s="413"/>
    </row>
  </sheetData>
  <mergeCells count="21">
    <mergeCell ref="C1:K1"/>
    <mergeCell ref="D2:H2"/>
    <mergeCell ref="A3:K3"/>
    <mergeCell ref="A4:K4"/>
    <mergeCell ref="A5:K5"/>
    <mergeCell ref="A6:J6"/>
    <mergeCell ref="C12:F12"/>
    <mergeCell ref="B71:J71"/>
    <mergeCell ref="A72:F72"/>
    <mergeCell ref="G72:H72"/>
    <mergeCell ref="A73:F73"/>
    <mergeCell ref="G73:H73"/>
    <mergeCell ref="A74:F74"/>
    <mergeCell ref="G74:H74"/>
    <mergeCell ref="I76:K76"/>
    <mergeCell ref="D77:E77"/>
    <mergeCell ref="I77:K77"/>
    <mergeCell ref="A78:B78"/>
    <mergeCell ref="D78:E78"/>
    <mergeCell ref="D79:E79"/>
    <mergeCell ref="I79:K79"/>
  </mergeCells>
  <printOptions headings="false" gridLines="false" gridLinesSet="true" horizontalCentered="false" verticalCentered="false"/>
  <pageMargins left="0.747916666666667" right="0.3" top="0.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7"/>
    <col collapsed="false" customWidth="true" hidden="false" outlineLevel="0" max="9" min="9" style="0" width="14.56"/>
    <col collapsed="false" customWidth="true" hidden="false" outlineLevel="0" max="10" min="10" style="0" width="6.28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4"/>
      <c r="B4" s="61"/>
      <c r="C4" s="61"/>
      <c r="D4" s="61"/>
      <c r="E4" s="61"/>
      <c r="F4" s="61"/>
      <c r="G4" s="61"/>
      <c r="H4" s="61"/>
      <c r="I4" s="61"/>
      <c r="J4" s="61"/>
    </row>
    <row r="5" customFormat="false" ht="23.25" hidden="false" customHeight="true" outlineLevel="0" collapsed="false">
      <c r="A5" s="62" t="s">
        <v>33</v>
      </c>
      <c r="B5" s="62"/>
      <c r="C5" s="62"/>
      <c r="D5" s="62"/>
      <c r="E5" s="62"/>
      <c r="F5" s="62"/>
      <c r="G5" s="62"/>
      <c r="H5" s="62"/>
      <c r="I5" s="62"/>
    </row>
    <row r="6" customFormat="false" ht="54" hidden="false" customHeight="true" outlineLevel="0" collapsed="false">
      <c r="A6" s="62" t="s">
        <v>34</v>
      </c>
      <c r="B6" s="62"/>
      <c r="C6" s="62"/>
      <c r="D6" s="62"/>
      <c r="E6" s="62"/>
      <c r="F6" s="62"/>
      <c r="G6" s="62"/>
      <c r="H6" s="62"/>
      <c r="I6" s="62"/>
      <c r="J6" s="62"/>
    </row>
    <row r="7" customFormat="false" ht="12.75" hidden="false" customHeight="false" outlineLevel="0" collapsed="false">
      <c r="A7" s="63"/>
      <c r="B7" s="64"/>
      <c r="C7" s="64"/>
      <c r="D7" s="64"/>
      <c r="E7" s="64"/>
      <c r="F7" s="64"/>
      <c r="G7" s="64"/>
      <c r="H7" s="64"/>
      <c r="I7" s="64"/>
      <c r="J7" s="65"/>
    </row>
    <row r="8" customFormat="false" ht="15.75" hidden="false" customHeight="false" outlineLevel="0" collapsed="false">
      <c r="A8" s="60"/>
    </row>
    <row r="9" customFormat="false" ht="15.75" hidden="false" customHeight="false" outlineLevel="0" collapsed="false">
      <c r="A9" s="60"/>
    </row>
    <row r="10" customFormat="false" ht="15.75" hidden="false" customHeight="false" outlineLevel="0" collapsed="false">
      <c r="A10" s="60"/>
    </row>
    <row r="11" customFormat="false" ht="18.75" hidden="false" customHeight="false" outlineLevel="0" collapsed="false">
      <c r="A11" s="66" t="s">
        <v>35</v>
      </c>
      <c r="B11" s="66"/>
      <c r="C11" s="66"/>
      <c r="D11" s="66"/>
      <c r="E11" s="66"/>
      <c r="F11" s="66"/>
      <c r="G11" s="66"/>
      <c r="H11" s="66"/>
      <c r="I11" s="67"/>
      <c r="J11" s="68" t="s">
        <v>36</v>
      </c>
    </row>
    <row r="12" customFormat="false" ht="18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  <c r="I12" s="66"/>
      <c r="J12" s="68"/>
    </row>
    <row r="13" customFormat="false" ht="18.75" hidden="false" customHeight="false" outlineLevel="0" collapsed="false">
      <c r="A13" s="66" t="s">
        <v>37</v>
      </c>
      <c r="B13" s="66"/>
      <c r="C13" s="66"/>
      <c r="D13" s="66"/>
      <c r="E13" s="66"/>
      <c r="F13" s="66"/>
      <c r="G13" s="66"/>
      <c r="H13" s="66"/>
      <c r="I13" s="69"/>
      <c r="J13" s="68" t="s">
        <v>38</v>
      </c>
    </row>
    <row r="14" customFormat="false" ht="18.7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8"/>
    </row>
    <row r="15" customFormat="false" ht="18.75" hidden="false" customHeight="false" outlineLevel="0" collapsed="false">
      <c r="A15" s="66" t="s">
        <v>39</v>
      </c>
      <c r="B15" s="66"/>
      <c r="C15" s="66"/>
      <c r="D15" s="66"/>
      <c r="E15" s="66"/>
      <c r="F15" s="66"/>
      <c r="G15" s="66"/>
      <c r="H15" s="66"/>
      <c r="I15" s="70"/>
      <c r="J15" s="68" t="s">
        <v>36</v>
      </c>
    </row>
    <row r="16" customFormat="false" ht="18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71"/>
      <c r="J16" s="68"/>
    </row>
    <row r="17" customFormat="false" ht="18.75" hidden="false" customHeight="false" outlineLevel="0" collapsed="false">
      <c r="A17" s="66" t="s">
        <v>40</v>
      </c>
      <c r="B17" s="66"/>
      <c r="C17" s="66"/>
      <c r="D17" s="66"/>
      <c r="E17" s="66"/>
      <c r="F17" s="66"/>
      <c r="G17" s="66"/>
      <c r="H17" s="66"/>
      <c r="I17" s="72"/>
      <c r="J17" s="65"/>
    </row>
    <row r="18" customFormat="false" ht="18.75" hidden="false" customHeight="false" outlineLevel="0" collapsed="false">
      <c r="A18" s="66" t="s">
        <v>41</v>
      </c>
      <c r="B18" s="66"/>
      <c r="C18" s="66"/>
      <c r="D18" s="66"/>
      <c r="E18" s="66"/>
      <c r="F18" s="66"/>
      <c r="G18" s="66"/>
      <c r="H18" s="66"/>
      <c r="I18" s="73" t="n">
        <f aca="false">I13*I15*12</f>
        <v>0</v>
      </c>
      <c r="J18" s="68" t="s">
        <v>36</v>
      </c>
    </row>
    <row r="19" customFormat="false" ht="18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  <c r="I19" s="74"/>
      <c r="J19" s="68"/>
    </row>
    <row r="20" customFormat="false" ht="18.75" hidden="false" customHeight="false" outlineLevel="0" collapsed="false">
      <c r="A20" s="66" t="s">
        <v>42</v>
      </c>
      <c r="B20" s="66"/>
      <c r="C20" s="66"/>
      <c r="D20" s="66"/>
      <c r="E20" s="66"/>
      <c r="F20" s="66"/>
      <c r="G20" s="66"/>
      <c r="H20" s="66"/>
      <c r="I20" s="75"/>
      <c r="J20" s="76" t="s">
        <v>43</v>
      </c>
    </row>
    <row r="21" customFormat="false" ht="18.75" hidden="false" customHeight="false" outlineLevel="0" collapsed="false">
      <c r="A21" s="66"/>
      <c r="B21" s="66"/>
      <c r="C21" s="66"/>
      <c r="D21" s="66"/>
      <c r="E21" s="66"/>
      <c r="F21" s="66"/>
      <c r="G21" s="66"/>
      <c r="H21" s="66"/>
      <c r="I21" s="74"/>
      <c r="J21" s="68"/>
    </row>
    <row r="22" customFormat="false" ht="38.25" hidden="false" customHeight="true" outlineLevel="0" collapsed="false">
      <c r="A22" s="77" t="s">
        <v>44</v>
      </c>
      <c r="B22" s="77"/>
      <c r="C22" s="77"/>
      <c r="D22" s="77"/>
      <c r="E22" s="77"/>
      <c r="F22" s="77"/>
      <c r="G22" s="77"/>
      <c r="H22" s="78"/>
      <c r="I22" s="79" t="n">
        <f aca="false">I18*1.203</f>
        <v>0</v>
      </c>
      <c r="J22" s="80" t="s">
        <v>36</v>
      </c>
    </row>
    <row r="23" customFormat="false" ht="38.25" hidden="false" customHeight="true" outlineLevel="0" collapsed="false">
      <c r="A23" s="81"/>
      <c r="B23" s="81"/>
      <c r="C23" s="81"/>
      <c r="D23" s="81"/>
      <c r="E23" s="81"/>
      <c r="F23" s="81"/>
      <c r="G23" s="81"/>
      <c r="H23" s="78"/>
      <c r="I23" s="82"/>
      <c r="J23" s="66"/>
    </row>
    <row r="24" customFormat="false" ht="38.25" hidden="false" customHeight="true" outlineLevel="0" collapsed="false">
      <c r="A24" s="81"/>
      <c r="B24" s="81"/>
      <c r="C24" s="81"/>
      <c r="D24" s="81"/>
      <c r="E24" s="81"/>
      <c r="F24" s="81"/>
      <c r="G24" s="81"/>
      <c r="H24" s="78"/>
      <c r="I24" s="82"/>
      <c r="J24" s="66"/>
    </row>
    <row r="25" customFormat="false" ht="18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</row>
    <row r="26" customFormat="false" ht="18.75" hidden="false" customHeight="false" outlineLevel="0" collapsed="false">
      <c r="A26" s="44" t="s">
        <v>26</v>
      </c>
      <c r="B26" s="7"/>
      <c r="C26" s="45"/>
      <c r="D26" s="45"/>
      <c r="E26" s="46"/>
      <c r="F26" s="47"/>
      <c r="G26" s="83"/>
      <c r="H26" s="83"/>
      <c r="I26" s="83"/>
    </row>
    <row r="27" customFormat="false" ht="12.75" hidden="false" customHeight="true" outlineLevel="0" collapsed="false">
      <c r="A27" s="1"/>
      <c r="B27" s="1"/>
      <c r="C27" s="52"/>
      <c r="D27" s="52"/>
      <c r="E27" s="52" t="s">
        <v>27</v>
      </c>
      <c r="F27" s="53" t="s">
        <v>45</v>
      </c>
      <c r="G27" s="54" t="s">
        <v>28</v>
      </c>
      <c r="H27" s="54"/>
      <c r="I27" s="54"/>
    </row>
    <row r="28" customFormat="false" ht="18.75" hidden="false" customHeight="false" outlineLevel="0" collapsed="false">
      <c r="A28" s="12"/>
      <c r="B28" s="1"/>
      <c r="C28" s="1"/>
      <c r="D28" s="1"/>
      <c r="E28" s="11"/>
      <c r="F28" s="11"/>
    </row>
    <row r="29" customFormat="false" ht="18.75" hidden="false" customHeight="false" outlineLevel="0" collapsed="false">
      <c r="A29" s="12" t="s">
        <v>46</v>
      </c>
      <c r="B29" s="1"/>
      <c r="C29" s="4"/>
      <c r="D29" s="4"/>
      <c r="E29" s="84"/>
      <c r="F29" s="85"/>
    </row>
    <row r="30" customFormat="false" ht="18.75" hidden="false" customHeight="true" outlineLevel="0" collapsed="false">
      <c r="A30" s="17" t="s">
        <v>47</v>
      </c>
      <c r="B30" s="1"/>
      <c r="C30" s="50"/>
      <c r="D30" s="50"/>
      <c r="E30" s="46"/>
      <c r="F30" s="47"/>
      <c r="G30" s="83"/>
      <c r="H30" s="83"/>
      <c r="I30" s="83"/>
    </row>
    <row r="31" customFormat="false" ht="12.75" hidden="false" customHeight="false" outlineLevel="0" collapsed="false">
      <c r="A31" s="51"/>
      <c r="B31" s="51"/>
      <c r="C31" s="52"/>
      <c r="D31" s="52"/>
      <c r="E31" s="52" t="s">
        <v>27</v>
      </c>
      <c r="F31" s="53" t="s">
        <v>45</v>
      </c>
      <c r="G31" s="54" t="s">
        <v>28</v>
      </c>
      <c r="H31" s="54"/>
      <c r="I31" s="54"/>
    </row>
    <row r="32" customFormat="false" ht="18.75" hidden="false" customHeight="false" outlineLevel="0" collapsed="false">
      <c r="A32" s="66"/>
    </row>
    <row r="33" customFormat="false" ht="18.75" hidden="false" customHeight="false" outlineLevel="0" collapsed="false">
      <c r="A33" s="66"/>
    </row>
    <row r="34" customFormat="false" ht="18.75" hidden="false" customHeight="false" outlineLevel="0" collapsed="false">
      <c r="A34" s="66"/>
    </row>
    <row r="35" customFormat="false" ht="18.75" hidden="false" customHeight="false" outlineLevel="0" collapsed="false">
      <c r="A35" s="66"/>
    </row>
    <row r="36" customFormat="false" ht="18.75" hidden="false" customHeight="false" outlineLevel="0" collapsed="false">
      <c r="A36" s="66"/>
    </row>
    <row r="37" customFormat="false" ht="18.75" hidden="false" customHeight="false" outlineLevel="0" collapsed="false">
      <c r="A37" s="66"/>
    </row>
    <row r="38" customFormat="false" ht="18.75" hidden="false" customHeight="false" outlineLevel="0" collapsed="false">
      <c r="A38" s="66"/>
    </row>
    <row r="39" customFormat="false" ht="18.75" hidden="false" customHeight="false" outlineLevel="0" collapsed="false">
      <c r="A39" s="66"/>
    </row>
    <row r="40" customFormat="false" ht="18.75" hidden="false" customHeight="false" outlineLevel="0" collapsed="false">
      <c r="A40" s="66"/>
    </row>
    <row r="41" customFormat="false" ht="18.75" hidden="false" customHeight="false" outlineLevel="0" collapsed="false">
      <c r="A41" s="66"/>
    </row>
    <row r="42" customFormat="false" ht="18.75" hidden="false" customHeight="false" outlineLevel="0" collapsed="false">
      <c r="A42" s="66"/>
    </row>
    <row r="43" customFormat="false" ht="18.75" hidden="false" customHeight="false" outlineLevel="0" collapsed="false">
      <c r="A43" s="66"/>
    </row>
    <row r="44" customFormat="false" ht="18.75" hidden="false" customHeight="false" outlineLevel="0" collapsed="false">
      <c r="A44" s="66"/>
    </row>
    <row r="45" customFormat="false" ht="18.75" hidden="false" customHeight="false" outlineLevel="0" collapsed="false">
      <c r="A45" s="66"/>
    </row>
    <row r="46" customFormat="false" ht="18.75" hidden="false" customHeight="false" outlineLevel="0" collapsed="false">
      <c r="A46" s="66"/>
    </row>
    <row r="47" customFormat="false" ht="18.75" hidden="false" customHeight="false" outlineLevel="0" collapsed="false">
      <c r="A47" s="66"/>
    </row>
    <row r="48" customFormat="false" ht="18.75" hidden="false" customHeight="false" outlineLevel="0" collapsed="false">
      <c r="A48" s="66"/>
    </row>
  </sheetData>
  <mergeCells count="10">
    <mergeCell ref="A1:J1"/>
    <mergeCell ref="A2:J2"/>
    <mergeCell ref="A3:J3"/>
    <mergeCell ref="A5:I5"/>
    <mergeCell ref="A6:J6"/>
    <mergeCell ref="A22:G22"/>
    <mergeCell ref="G26:I26"/>
    <mergeCell ref="G27:I27"/>
    <mergeCell ref="G30:I30"/>
    <mergeCell ref="G31:I31"/>
  </mergeCells>
  <printOptions headings="false" gridLines="false" gridLinesSet="true" horizontalCentered="false" verticalCentered="false"/>
  <pageMargins left="0.747916666666667" right="0.3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4.28"/>
    <col collapsed="false" customWidth="true" hidden="false" outlineLevel="0" max="2" min="2" style="51" width="5.41"/>
    <col collapsed="false" customWidth="false" hidden="false" outlineLevel="0" max="3" min="3" style="51" width="9.14"/>
    <col collapsed="false" customWidth="true" hidden="false" outlineLevel="0" max="4" min="4" style="51" width="9.99"/>
    <col collapsed="false" customWidth="false" hidden="false" outlineLevel="0" max="5" min="5" style="51" width="9.14"/>
    <col collapsed="false" customWidth="true" hidden="false" outlineLevel="0" max="6" min="6" style="51" width="9.41"/>
    <col collapsed="false" customWidth="true" hidden="false" outlineLevel="0" max="7" min="7" style="51" width="11.7"/>
    <col collapsed="false" customWidth="true" hidden="false" outlineLevel="0" max="8" min="8" style="51" width="20.99"/>
    <col collapsed="false" customWidth="false" hidden="false" outlineLevel="0" max="257" min="9" style="51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86"/>
      <c r="J1" s="8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6"/>
      <c r="J2" s="8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87" t="s">
        <v>1</v>
      </c>
      <c r="B3" s="87"/>
      <c r="C3" s="87"/>
      <c r="D3" s="87"/>
      <c r="E3" s="87"/>
      <c r="F3" s="87"/>
      <c r="G3" s="87"/>
      <c r="H3" s="87"/>
      <c r="I3" s="86"/>
      <c r="J3" s="8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5.75" hidden="false" customHeight="true" outlineLevel="0" collapsed="false">
      <c r="A5" s="88" t="s">
        <v>33</v>
      </c>
      <c r="B5" s="88"/>
      <c r="C5" s="88"/>
      <c r="D5" s="88"/>
      <c r="E5" s="88"/>
      <c r="F5" s="88"/>
      <c r="G5" s="88"/>
      <c r="H5" s="88"/>
    </row>
    <row r="6" customFormat="false" ht="31.5" hidden="false" customHeight="true" outlineLevel="0" collapsed="false">
      <c r="A6" s="89" t="s">
        <v>48</v>
      </c>
      <c r="B6" s="89"/>
      <c r="C6" s="89"/>
      <c r="D6" s="89"/>
      <c r="E6" s="89"/>
      <c r="F6" s="89"/>
      <c r="G6" s="89"/>
      <c r="H6" s="89"/>
    </row>
    <row r="8" customFormat="false" ht="23.25" hidden="false" customHeight="true" outlineLevel="0" collapsed="false">
      <c r="A8" s="90" t="s">
        <v>49</v>
      </c>
      <c r="B8" s="90"/>
      <c r="C8" s="90"/>
      <c r="D8" s="90"/>
      <c r="E8" s="90"/>
      <c r="F8" s="90"/>
      <c r="G8" s="90"/>
      <c r="H8" s="90"/>
    </row>
    <row r="9" customFormat="false" ht="27" hidden="false" customHeight="true" outlineLevel="0" collapsed="false">
      <c r="A9" s="91" t="s">
        <v>50</v>
      </c>
      <c r="B9" s="91"/>
      <c r="C9" s="91"/>
      <c r="D9" s="91"/>
      <c r="E9" s="91"/>
      <c r="F9" s="91"/>
      <c r="G9" s="91"/>
      <c r="H9" s="91"/>
    </row>
    <row r="11" customFormat="false" ht="15.75" hidden="false" customHeight="false" outlineLevel="0" collapsed="false">
      <c r="A11" s="92" t="s">
        <v>51</v>
      </c>
    </row>
    <row r="12" s="96" customFormat="true" ht="53.25" hidden="false" customHeight="true" outlineLevel="0" collapsed="false">
      <c r="A12" s="93" t="s">
        <v>52</v>
      </c>
      <c r="B12" s="94" t="s">
        <v>53</v>
      </c>
      <c r="C12" s="94" t="s">
        <v>54</v>
      </c>
      <c r="D12" s="94" t="s">
        <v>55</v>
      </c>
      <c r="E12" s="94" t="s">
        <v>56</v>
      </c>
      <c r="F12" s="94" t="s">
        <v>57</v>
      </c>
      <c r="G12" s="94" t="s">
        <v>58</v>
      </c>
      <c r="H12" s="95" t="s">
        <v>59</v>
      </c>
    </row>
    <row r="13" customFormat="false" ht="39.75" hidden="false" customHeight="true" outlineLevel="0" collapsed="false">
      <c r="A13" s="97" t="s">
        <v>60</v>
      </c>
      <c r="B13" s="98" t="s">
        <v>61</v>
      </c>
      <c r="C13" s="99"/>
      <c r="D13" s="99"/>
      <c r="E13" s="99" t="n">
        <f aca="false">C13*D13</f>
        <v>0</v>
      </c>
      <c r="F13" s="99"/>
      <c r="G13" s="100" t="n">
        <f aca="false">E13*F13</f>
        <v>0</v>
      </c>
      <c r="H13" s="101" t="s">
        <v>62</v>
      </c>
    </row>
    <row r="14" customFormat="false" ht="39" hidden="false" customHeight="true" outlineLevel="0" collapsed="false">
      <c r="A14" s="102" t="s">
        <v>63</v>
      </c>
      <c r="B14" s="103" t="s">
        <v>61</v>
      </c>
      <c r="C14" s="104"/>
      <c r="D14" s="104"/>
      <c r="E14" s="99" t="n">
        <f aca="false">C14*D14</f>
        <v>0</v>
      </c>
      <c r="F14" s="104"/>
      <c r="G14" s="100" t="n">
        <f aca="false">E14*F14</f>
        <v>0</v>
      </c>
      <c r="H14" s="101" t="s">
        <v>62</v>
      </c>
    </row>
    <row r="15" customFormat="false" ht="40.5" hidden="false" customHeight="true" outlineLevel="0" collapsed="false">
      <c r="A15" s="102" t="s">
        <v>64</v>
      </c>
      <c r="B15" s="103" t="s">
        <v>61</v>
      </c>
      <c r="C15" s="104"/>
      <c r="D15" s="104"/>
      <c r="E15" s="99" t="n">
        <f aca="false">C15*D15</f>
        <v>0</v>
      </c>
      <c r="F15" s="104"/>
      <c r="G15" s="100" t="n">
        <f aca="false">E15*F15</f>
        <v>0</v>
      </c>
      <c r="H15" s="101" t="s">
        <v>62</v>
      </c>
    </row>
    <row r="16" customFormat="false" ht="42" hidden="false" customHeight="true" outlineLevel="0" collapsed="false">
      <c r="A16" s="105" t="s">
        <v>65</v>
      </c>
      <c r="B16" s="106" t="s">
        <v>61</v>
      </c>
      <c r="C16" s="107"/>
      <c r="D16" s="107"/>
      <c r="E16" s="99" t="n">
        <f aca="false">C16*D16</f>
        <v>0</v>
      </c>
      <c r="F16" s="107"/>
      <c r="G16" s="100" t="n">
        <f aca="false">E16*F16</f>
        <v>0</v>
      </c>
      <c r="H16" s="101" t="s">
        <v>62</v>
      </c>
    </row>
    <row r="17" s="113" customFormat="true" ht="21" hidden="false" customHeight="true" outlineLevel="0" collapsed="false">
      <c r="A17" s="108" t="s">
        <v>66</v>
      </c>
      <c r="B17" s="109"/>
      <c r="C17" s="110"/>
      <c r="D17" s="110"/>
      <c r="E17" s="110"/>
      <c r="F17" s="110"/>
      <c r="G17" s="111" t="n">
        <f aca="false">G13+G14+G15+G16</f>
        <v>0</v>
      </c>
      <c r="H17" s="112"/>
    </row>
    <row r="19" s="92" customFormat="true" ht="15.75" hidden="false" customHeight="false" outlineLevel="0" collapsed="false">
      <c r="A19" s="114" t="s">
        <v>67</v>
      </c>
    </row>
    <row r="20" s="96" customFormat="true" ht="51.75" hidden="false" customHeight="false" outlineLevel="0" collapsed="false">
      <c r="A20" s="93" t="s">
        <v>52</v>
      </c>
      <c r="B20" s="94" t="s">
        <v>53</v>
      </c>
      <c r="C20" s="94" t="s">
        <v>68</v>
      </c>
      <c r="D20" s="94" t="s">
        <v>69</v>
      </c>
      <c r="E20" s="94" t="s">
        <v>70</v>
      </c>
      <c r="F20" s="94" t="s">
        <v>57</v>
      </c>
      <c r="G20" s="94" t="s">
        <v>58</v>
      </c>
      <c r="H20" s="95" t="s">
        <v>59</v>
      </c>
    </row>
    <row r="21" customFormat="false" ht="51.75" hidden="false" customHeight="false" outlineLevel="0" collapsed="false">
      <c r="A21" s="115" t="s">
        <v>71</v>
      </c>
      <c r="B21" s="116" t="s">
        <v>72</v>
      </c>
      <c r="C21" s="117"/>
      <c r="D21" s="117"/>
      <c r="E21" s="117"/>
      <c r="F21" s="118"/>
      <c r="G21" s="119" t="n">
        <f aca="false">C21*D21*E21*F21</f>
        <v>0</v>
      </c>
      <c r="H21" s="120" t="s">
        <v>62</v>
      </c>
    </row>
    <row r="22" s="113" customFormat="true" ht="21.75" hidden="false" customHeight="true" outlineLevel="0" collapsed="false">
      <c r="A22" s="108" t="s">
        <v>66</v>
      </c>
      <c r="B22" s="109"/>
      <c r="C22" s="110"/>
      <c r="D22" s="110"/>
      <c r="E22" s="110"/>
      <c r="F22" s="110"/>
      <c r="G22" s="111" t="n">
        <f aca="false">G21</f>
        <v>0</v>
      </c>
      <c r="H22" s="112"/>
      <c r="I22" s="121"/>
    </row>
    <row r="23" s="113" customFormat="true" ht="21.75" hidden="false" customHeight="true" outlineLevel="0" collapsed="false">
      <c r="A23" s="121"/>
      <c r="B23" s="121"/>
      <c r="C23" s="122"/>
      <c r="D23" s="122"/>
      <c r="E23" s="122"/>
      <c r="F23" s="122"/>
      <c r="G23" s="123"/>
      <c r="H23" s="121"/>
      <c r="I23" s="121"/>
    </row>
    <row r="24" customFormat="false" ht="20.25" hidden="false" customHeight="true" outlineLevel="0" collapsed="false">
      <c r="A24" s="124" t="s">
        <v>73</v>
      </c>
      <c r="B24" s="124"/>
      <c r="C24" s="124"/>
      <c r="D24" s="124"/>
      <c r="E24" s="124"/>
      <c r="F24" s="124"/>
      <c r="G24" s="125" t="n">
        <f aca="false">G17+G22</f>
        <v>0</v>
      </c>
      <c r="H24" s="121"/>
      <c r="I24" s="50"/>
    </row>
    <row r="25" customFormat="false" ht="20.25" hidden="false" customHeight="true" outlineLevel="0" collapsed="false">
      <c r="A25" s="126" t="s">
        <v>74</v>
      </c>
      <c r="B25" s="126"/>
      <c r="C25" s="126"/>
      <c r="D25" s="126"/>
      <c r="E25" s="126"/>
      <c r="F25" s="126"/>
      <c r="G25" s="127"/>
      <c r="H25" s="121"/>
      <c r="I25" s="50"/>
    </row>
    <row r="26" customFormat="false" ht="20.25" hidden="false" customHeight="true" outlineLevel="0" collapsed="false">
      <c r="A26" s="128" t="s">
        <v>75</v>
      </c>
      <c r="B26" s="128"/>
      <c r="C26" s="128"/>
      <c r="D26" s="128"/>
      <c r="E26" s="128"/>
      <c r="F26" s="128"/>
      <c r="G26" s="129"/>
      <c r="H26" s="50"/>
      <c r="I26" s="50"/>
    </row>
    <row r="28" s="133" customFormat="true" ht="18.75" hidden="false" customHeight="true" outlineLevel="0" collapsed="false">
      <c r="A28" s="130" t="s">
        <v>26</v>
      </c>
      <c r="B28" s="131"/>
      <c r="C28" s="131"/>
      <c r="D28" s="131"/>
      <c r="E28" s="132"/>
      <c r="G28" s="134"/>
      <c r="H28" s="134"/>
      <c r="I28" s="131"/>
      <c r="J28" s="131"/>
    </row>
    <row r="29" s="133" customFormat="true" ht="12.75" hidden="false" customHeight="false" outlineLevel="0" collapsed="false">
      <c r="E29" s="133" t="s">
        <v>27</v>
      </c>
      <c r="H29" s="131" t="s">
        <v>28</v>
      </c>
    </row>
    <row r="30" customFormat="false" ht="18.75" hidden="false" customHeight="false" outlineLevel="0" collapsed="false">
      <c r="A30" s="135" t="s">
        <v>76</v>
      </c>
    </row>
    <row r="31" customFormat="false" ht="18.75" hidden="false" customHeight="false" outlineLevel="0" collapsed="false">
      <c r="A31" s="66" t="s">
        <v>77</v>
      </c>
      <c r="E31" s="136"/>
      <c r="G31" s="134"/>
      <c r="H31" s="134"/>
    </row>
    <row r="32" customFormat="false" ht="12.75" hidden="false" customHeight="false" outlineLevel="0" collapsed="false">
      <c r="E32" s="51" t="s">
        <v>27</v>
      </c>
      <c r="G32" s="133"/>
      <c r="H32" s="131" t="s">
        <v>28</v>
      </c>
    </row>
  </sheetData>
  <mergeCells count="12">
    <mergeCell ref="A1:H1"/>
    <mergeCell ref="A2:H2"/>
    <mergeCell ref="A3:H3"/>
    <mergeCell ref="A5:H5"/>
    <mergeCell ref="A6:H6"/>
    <mergeCell ref="A8:H8"/>
    <mergeCell ref="A9:H9"/>
    <mergeCell ref="A24:F24"/>
    <mergeCell ref="A25:F25"/>
    <mergeCell ref="A26:F26"/>
    <mergeCell ref="G28:H28"/>
    <mergeCell ref="G31:H31"/>
  </mergeCells>
  <printOptions headings="false" gridLines="false" gridLinesSet="true" horizontalCentered="false" verticalCentered="false"/>
  <pageMargins left="0.747916666666667" right="0.3" top="0.529861111111111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31.7"/>
    <col collapsed="false" customWidth="true" hidden="false" outlineLevel="0" max="3" min="3" style="51" width="10.99"/>
    <col collapsed="false" customWidth="true" hidden="false" outlineLevel="0" max="4" min="4" style="51" width="11.28"/>
    <col collapsed="false" customWidth="true" hidden="false" outlineLevel="0" max="5" min="5" style="51" width="27.28"/>
    <col collapsed="false" customWidth="false" hidden="false" outlineLevel="0" max="257" min="6" style="51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61"/>
      <c r="G1" s="61"/>
      <c r="H1" s="61"/>
    </row>
    <row r="2" customFormat="false" ht="18" hidden="false" customHeight="true" outlineLevel="0" collapsed="false">
      <c r="A2" s="8"/>
      <c r="B2" s="8"/>
      <c r="C2" s="8"/>
      <c r="D2" s="8"/>
      <c r="E2" s="8"/>
      <c r="F2" s="86"/>
      <c r="G2" s="86"/>
      <c r="H2" s="86"/>
    </row>
    <row r="3" customFormat="false" ht="18" hidden="false" customHeight="true" outlineLevel="0" collapsed="false">
      <c r="A3" s="87" t="s">
        <v>1</v>
      </c>
      <c r="B3" s="87"/>
      <c r="C3" s="87"/>
      <c r="D3" s="87"/>
      <c r="E3" s="87"/>
      <c r="F3" s="86"/>
      <c r="G3" s="86"/>
      <c r="H3" s="86"/>
    </row>
    <row r="4" customFormat="false" ht="18" hidden="false" customHeight="true" outlineLevel="0" collapsed="false">
      <c r="A4" s="10"/>
      <c r="B4" s="86"/>
      <c r="C4" s="86"/>
      <c r="D4" s="86"/>
      <c r="E4" s="86"/>
      <c r="F4" s="86"/>
      <c r="G4" s="86"/>
      <c r="H4" s="86"/>
    </row>
    <row r="5" customFormat="false" ht="16.5" hidden="false" customHeight="true" outlineLevel="0" collapsed="false">
      <c r="A5" s="137" t="s">
        <v>78</v>
      </c>
      <c r="B5" s="137"/>
      <c r="C5" s="137"/>
      <c r="D5" s="137"/>
      <c r="E5" s="137"/>
      <c r="F5" s="138"/>
    </row>
    <row r="6" s="140" customFormat="true" ht="19.5" hidden="false" customHeight="true" outlineLevel="0" collapsed="false">
      <c r="A6" s="139" t="s">
        <v>79</v>
      </c>
      <c r="B6" s="139"/>
      <c r="C6" s="139"/>
      <c r="D6" s="139"/>
      <c r="E6" s="139"/>
      <c r="F6" s="138"/>
    </row>
    <row r="7" s="140" customFormat="true" ht="17.25" hidden="false" customHeight="true" outlineLevel="0" collapsed="false">
      <c r="A7" s="139" t="s">
        <v>80</v>
      </c>
      <c r="B7" s="139"/>
      <c r="C7" s="139"/>
      <c r="D7" s="139"/>
      <c r="E7" s="139"/>
      <c r="F7" s="141"/>
    </row>
    <row r="8" customFormat="false" ht="19.5" hidden="false" customHeight="false" outlineLevel="0" collapsed="false">
      <c r="A8" s="142" t="s">
        <v>81</v>
      </c>
      <c r="B8" s="142"/>
      <c r="C8" s="142"/>
      <c r="D8" s="142"/>
      <c r="E8" s="142"/>
      <c r="F8" s="143"/>
    </row>
    <row r="9" s="60" customFormat="true" ht="27" hidden="false" customHeight="true" outlineLevel="0" collapsed="false">
      <c r="A9" s="144"/>
      <c r="B9" s="144"/>
      <c r="C9" s="144"/>
      <c r="D9" s="144"/>
      <c r="E9" s="144"/>
      <c r="F9" s="144"/>
    </row>
    <row r="10" customFormat="false" ht="16.5" hidden="false" customHeight="false" outlineLevel="0" collapsed="false">
      <c r="B10" s="113"/>
      <c r="C10" s="113"/>
      <c r="E10" s="145" t="s">
        <v>36</v>
      </c>
    </row>
    <row r="11" customFormat="false" ht="21" hidden="false" customHeight="true" outlineLevel="0" collapsed="false">
      <c r="A11" s="146" t="s">
        <v>82</v>
      </c>
      <c r="B11" s="147" t="s">
        <v>83</v>
      </c>
      <c r="C11" s="147"/>
      <c r="D11" s="147"/>
      <c r="E11" s="148" t="s">
        <v>84</v>
      </c>
      <c r="F11" s="113"/>
    </row>
    <row r="12" s="113" customFormat="true" ht="20.25" hidden="false" customHeight="true" outlineLevel="0" collapsed="false">
      <c r="A12" s="149" t="n">
        <v>1</v>
      </c>
      <c r="B12" s="150" t="s">
        <v>85</v>
      </c>
      <c r="C12" s="150"/>
      <c r="D12" s="150"/>
      <c r="E12" s="151"/>
    </row>
    <row r="13" s="113" customFormat="true" ht="24.75" hidden="false" customHeight="true" outlineLevel="0" collapsed="false">
      <c r="A13" s="152" t="n">
        <v>2</v>
      </c>
      <c r="B13" s="153" t="s">
        <v>86</v>
      </c>
      <c r="C13" s="153"/>
      <c r="D13" s="153"/>
      <c r="E13" s="151"/>
    </row>
    <row r="14" s="113" customFormat="true" ht="24.75" hidden="false" customHeight="true" outlineLevel="0" collapsed="false">
      <c r="A14" s="154"/>
      <c r="B14" s="155" t="s">
        <v>87</v>
      </c>
      <c r="C14" s="155"/>
      <c r="D14" s="155"/>
      <c r="E14" s="151" t="n">
        <f aca="false">'340-подг.доп.'!E16</f>
        <v>0</v>
      </c>
    </row>
    <row r="15" s="92" customFormat="true" ht="21" hidden="false" customHeight="true" outlineLevel="0" collapsed="false">
      <c r="A15" s="156" t="s">
        <v>88</v>
      </c>
      <c r="B15" s="156"/>
      <c r="C15" s="156"/>
      <c r="D15" s="156"/>
      <c r="E15" s="157" t="n">
        <f aca="false">E12+E13</f>
        <v>0</v>
      </c>
      <c r="F15" s="158"/>
    </row>
    <row r="16" customFormat="false" ht="15.75" hidden="false" customHeight="false" outlineLevel="0" collapsed="false">
      <c r="F16" s="159"/>
    </row>
    <row r="17" customFormat="false" ht="15.75" hidden="false" customHeight="false" outlineLevel="0" collapsed="false">
      <c r="F17" s="159"/>
    </row>
    <row r="18" customFormat="false" ht="15.75" hidden="false" customHeight="false" outlineLevel="0" collapsed="false">
      <c r="B18" s="113"/>
      <c r="C18" s="113"/>
      <c r="D18" s="113"/>
      <c r="E18" s="113"/>
      <c r="F18" s="159"/>
    </row>
    <row r="19" s="133" customFormat="true" ht="18.75" hidden="false" customHeight="false" outlineLevel="0" collapsed="false">
      <c r="A19" s="135" t="s">
        <v>89</v>
      </c>
      <c r="B19" s="160"/>
      <c r="C19" s="132"/>
      <c r="D19" s="160"/>
      <c r="E19" s="134"/>
      <c r="F19" s="161"/>
      <c r="G19" s="131"/>
    </row>
    <row r="20" s="133" customFormat="true" ht="18.75" hidden="false" customHeight="false" outlineLevel="0" collapsed="false">
      <c r="A20" s="135"/>
      <c r="B20" s="160"/>
      <c r="C20" s="162" t="s">
        <v>27</v>
      </c>
      <c r="D20" s="160"/>
      <c r="E20" s="163" t="s">
        <v>90</v>
      </c>
      <c r="F20" s="163"/>
    </row>
    <row r="21" s="133" customFormat="true" ht="18.75" hidden="false" customHeight="false" outlineLevel="0" collapsed="false">
      <c r="A21" s="135" t="s">
        <v>76</v>
      </c>
      <c r="B21" s="160"/>
      <c r="C21" s="160"/>
      <c r="D21" s="160"/>
      <c r="E21" s="164"/>
      <c r="F21" s="164"/>
    </row>
    <row r="22" customFormat="false" ht="18.75" hidden="false" customHeight="false" outlineLevel="0" collapsed="false">
      <c r="A22" s="135" t="s">
        <v>77</v>
      </c>
      <c r="B22" s="160"/>
      <c r="C22" s="132"/>
      <c r="D22" s="160"/>
      <c r="E22" s="134"/>
      <c r="F22" s="161"/>
    </row>
    <row r="23" customFormat="false" ht="15.75" hidden="false" customHeight="false" outlineLevel="0" collapsed="false">
      <c r="A23" s="60"/>
      <c r="B23" s="60"/>
      <c r="C23" s="162" t="s">
        <v>27</v>
      </c>
      <c r="D23" s="60"/>
      <c r="E23" s="165" t="s">
        <v>90</v>
      </c>
      <c r="F23" s="163"/>
    </row>
    <row r="24" customFormat="false" ht="12.75" hidden="false" customHeight="false" outlineLevel="0" collapsed="false">
      <c r="B24" s="113"/>
      <c r="C24" s="113"/>
      <c r="D24" s="113"/>
      <c r="E24" s="113"/>
      <c r="F24" s="113"/>
    </row>
    <row r="25" customFormat="false" ht="12.75" hidden="false" customHeight="false" outlineLevel="0" collapsed="false">
      <c r="B25" s="113"/>
      <c r="C25" s="113"/>
      <c r="D25" s="113"/>
      <c r="E25" s="113"/>
      <c r="F25" s="113"/>
    </row>
    <row r="26" customFormat="false" ht="12.75" hidden="false" customHeight="false" outlineLevel="0" collapsed="false">
      <c r="B26" s="113"/>
      <c r="C26" s="113"/>
      <c r="D26" s="113"/>
      <c r="E26" s="113"/>
      <c r="F26" s="113"/>
    </row>
    <row r="27" customFormat="false" ht="12.75" hidden="false" customHeight="false" outlineLevel="0" collapsed="false">
      <c r="B27" s="113"/>
      <c r="C27" s="113"/>
      <c r="D27" s="113"/>
      <c r="E27" s="113"/>
      <c r="F27" s="113"/>
    </row>
    <row r="28" customFormat="false" ht="12.75" hidden="false" customHeight="false" outlineLevel="0" collapsed="false">
      <c r="F28" s="113"/>
    </row>
    <row r="29" customFormat="false" ht="12.75" hidden="false" customHeight="false" outlineLevel="0" collapsed="false">
      <c r="F29" s="113"/>
    </row>
  </sheetData>
  <mergeCells count="12">
    <mergeCell ref="A1:E1"/>
    <mergeCell ref="A2:E2"/>
    <mergeCell ref="A3:E3"/>
    <mergeCell ref="A5:E5"/>
    <mergeCell ref="A6:E6"/>
    <mergeCell ref="A7:E7"/>
    <mergeCell ref="A8:E8"/>
    <mergeCell ref="B11:D11"/>
    <mergeCell ref="B12:D12"/>
    <mergeCell ref="B13:D13"/>
    <mergeCell ref="B14:D14"/>
    <mergeCell ref="A15:D15"/>
  </mergeCells>
  <printOptions headings="false" gridLines="false" gridLinesSet="true" horizontalCentered="false" verticalCentered="false"/>
  <pageMargins left="0.8" right="0.3" top="0.72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56"/>
    <col collapsed="false" customWidth="true" hidden="false" outlineLevel="0" max="2" min="2" style="166" width="45.84"/>
    <col collapsed="false" customWidth="true" hidden="false" outlineLevel="0" max="3" min="3" style="166" width="12.99"/>
    <col collapsed="false" customWidth="true" hidden="false" outlineLevel="0" max="4" min="4" style="166" width="14.41"/>
    <col collapsed="false" customWidth="true" hidden="false" outlineLevel="0" max="5" min="5" style="166" width="17.85"/>
    <col collapsed="false" customWidth="false" hidden="false" outlineLevel="0" max="257" min="6" style="166" width="9.14"/>
  </cols>
  <sheetData>
    <row r="1" customFormat="false" ht="23.25" hidden="false" customHeight="true" outlineLevel="0" collapsed="false">
      <c r="A1" s="167" t="s">
        <v>91</v>
      </c>
      <c r="B1" s="167"/>
      <c r="C1" s="167"/>
      <c r="D1" s="167"/>
      <c r="E1" s="167"/>
      <c r="F1" s="168"/>
    </row>
    <row r="2" customFormat="false" ht="12" hidden="false" customHeight="true" outlineLevel="0" collapsed="false">
      <c r="A2" s="87" t="s">
        <v>1</v>
      </c>
      <c r="B2" s="87"/>
      <c r="C2" s="87"/>
      <c r="D2" s="87"/>
      <c r="E2" s="87"/>
      <c r="F2" s="168"/>
    </row>
    <row r="3" customFormat="false" ht="12" hidden="false" customHeight="true" outlineLevel="0" collapsed="false">
      <c r="A3" s="10"/>
      <c r="B3" s="86"/>
      <c r="C3" s="86"/>
      <c r="D3" s="86"/>
      <c r="E3" s="86"/>
      <c r="F3" s="168"/>
    </row>
    <row r="4" customFormat="false" ht="35.25" hidden="false" customHeight="true" outlineLevel="0" collapsed="false">
      <c r="A4" s="169" t="s">
        <v>92</v>
      </c>
      <c r="B4" s="169"/>
      <c r="C4" s="169"/>
      <c r="D4" s="169"/>
      <c r="E4" s="169"/>
    </row>
    <row r="5" customFormat="false" ht="18.75" hidden="false" customHeight="false" outlineLevel="0" collapsed="false">
      <c r="A5" s="170" t="s">
        <v>93</v>
      </c>
      <c r="B5" s="170"/>
      <c r="C5" s="170"/>
      <c r="D5" s="171"/>
      <c r="E5" s="171"/>
    </row>
    <row r="6" customFormat="false" ht="13.5" hidden="false" customHeight="true" outlineLevel="0" collapsed="false">
      <c r="A6" s="170"/>
      <c r="B6" s="170"/>
      <c r="C6" s="170"/>
      <c r="D6" s="171"/>
      <c r="E6" s="171"/>
    </row>
    <row r="7" customFormat="false" ht="12.75" hidden="false" customHeight="false" outlineLevel="0" collapsed="false">
      <c r="B7" s="172" t="s">
        <v>94</v>
      </c>
    </row>
    <row r="8" customFormat="false" ht="12.75" hidden="false" customHeight="false" outlineLevel="0" collapsed="false">
      <c r="B8" s="172" t="s">
        <v>95</v>
      </c>
      <c r="C8" s="173"/>
      <c r="D8" s="173"/>
      <c r="E8" s="173"/>
    </row>
    <row r="9" customFormat="false" ht="12.75" hidden="false" customHeight="false" outlineLevel="0" collapsed="false">
      <c r="B9" s="172" t="s">
        <v>96</v>
      </c>
      <c r="C9" s="173"/>
      <c r="D9" s="173"/>
      <c r="E9" s="173"/>
    </row>
    <row r="10" customFormat="false" ht="12.75" hidden="false" customHeight="false" outlineLevel="0" collapsed="false">
      <c r="B10" s="172" t="s">
        <v>97</v>
      </c>
      <c r="C10" s="173"/>
      <c r="D10" s="173"/>
      <c r="E10" s="173"/>
    </row>
    <row r="11" customFormat="false" ht="12.75" hidden="false" customHeight="false" outlineLevel="0" collapsed="false">
      <c r="B11" s="172" t="s">
        <v>98</v>
      </c>
      <c r="C11" s="173"/>
      <c r="D11" s="173"/>
      <c r="E11" s="173"/>
    </row>
    <row r="12" customFormat="false" ht="12.75" hidden="false" customHeight="true" outlineLevel="0" collapsed="false">
      <c r="A12" s="174" t="s">
        <v>99</v>
      </c>
      <c r="B12" s="174"/>
      <c r="C12" s="174"/>
      <c r="D12" s="174"/>
      <c r="E12" s="174"/>
    </row>
    <row r="13" customFormat="false" ht="24.75" hidden="false" customHeight="true" outlineLevel="0" collapsed="false">
      <c r="A13" s="175" t="s">
        <v>100</v>
      </c>
      <c r="B13" s="175"/>
      <c r="C13" s="175"/>
      <c r="D13" s="175"/>
      <c r="E13" s="175"/>
    </row>
    <row r="14" customFormat="false" ht="55.5" hidden="false" customHeight="true" outlineLevel="0" collapsed="false">
      <c r="A14" s="176" t="s">
        <v>101</v>
      </c>
      <c r="B14" s="177" t="s">
        <v>102</v>
      </c>
      <c r="C14" s="178" t="s">
        <v>103</v>
      </c>
      <c r="D14" s="179" t="s">
        <v>104</v>
      </c>
      <c r="E14" s="180" t="s">
        <v>105</v>
      </c>
    </row>
    <row r="15" customFormat="false" ht="12.75" hidden="false" customHeight="false" outlineLevel="0" collapsed="false">
      <c r="A15" s="181" t="n">
        <v>1</v>
      </c>
      <c r="B15" s="182" t="s">
        <v>106</v>
      </c>
      <c r="C15" s="183"/>
      <c r="D15" s="183"/>
      <c r="E15" s="183"/>
    </row>
    <row r="16" customFormat="false" ht="12.75" hidden="false" customHeight="false" outlineLevel="0" collapsed="false">
      <c r="A16" s="181"/>
      <c r="B16" s="182" t="s">
        <v>107</v>
      </c>
      <c r="C16" s="184" t="n">
        <v>150</v>
      </c>
      <c r="D16" s="183"/>
      <c r="E16" s="185" t="n">
        <f aca="false">C16*D16/1000</f>
        <v>0</v>
      </c>
    </row>
    <row r="17" customFormat="false" ht="12.75" hidden="false" customHeight="false" outlineLevel="0" collapsed="false">
      <c r="A17" s="181"/>
      <c r="B17" s="182" t="s">
        <v>108</v>
      </c>
      <c r="C17" s="184" t="n">
        <v>150</v>
      </c>
      <c r="D17" s="183"/>
      <c r="E17" s="185" t="n">
        <f aca="false">C17*D17/1000</f>
        <v>0</v>
      </c>
    </row>
    <row r="18" customFormat="false" ht="12.75" hidden="false" customHeight="false" outlineLevel="0" collapsed="false">
      <c r="A18" s="181"/>
      <c r="B18" s="182" t="s">
        <v>109</v>
      </c>
      <c r="C18" s="184" t="n">
        <v>70</v>
      </c>
      <c r="D18" s="183"/>
      <c r="E18" s="185" t="n">
        <f aca="false">C18*D18/1000</f>
        <v>0</v>
      </c>
    </row>
    <row r="19" customFormat="false" ht="12.75" hidden="false" customHeight="false" outlineLevel="0" collapsed="false">
      <c r="A19" s="181"/>
      <c r="B19" s="182" t="s">
        <v>110</v>
      </c>
      <c r="C19" s="184" t="n">
        <v>20</v>
      </c>
      <c r="D19" s="183"/>
      <c r="E19" s="185" t="n">
        <f aca="false">C19*D19/1000</f>
        <v>0</v>
      </c>
    </row>
    <row r="20" customFormat="false" ht="12.75" hidden="false" customHeight="false" outlineLevel="0" collapsed="false">
      <c r="A20" s="181"/>
      <c r="B20" s="182" t="s">
        <v>111</v>
      </c>
      <c r="C20" s="184" t="n">
        <v>45</v>
      </c>
      <c r="D20" s="183"/>
      <c r="E20" s="185" t="n">
        <f aca="false">C20*D20/1000</f>
        <v>0</v>
      </c>
    </row>
    <row r="21" customFormat="false" ht="12.75" hidden="false" customHeight="false" outlineLevel="0" collapsed="false">
      <c r="A21" s="181"/>
      <c r="B21" s="182" t="s">
        <v>112</v>
      </c>
      <c r="C21" s="184" t="n">
        <v>4</v>
      </c>
      <c r="D21" s="183"/>
      <c r="E21" s="185" t="n">
        <f aca="false">C21*D21/1000</f>
        <v>0</v>
      </c>
    </row>
    <row r="22" customFormat="false" ht="12.75" hidden="false" customHeight="false" outlineLevel="0" collapsed="false">
      <c r="A22" s="181" t="n">
        <v>2</v>
      </c>
      <c r="B22" s="186" t="s">
        <v>113</v>
      </c>
      <c r="C22" s="184"/>
      <c r="D22" s="183"/>
      <c r="E22" s="185"/>
    </row>
    <row r="23" customFormat="false" ht="12.75" hidden="false" customHeight="false" outlineLevel="0" collapsed="false">
      <c r="A23" s="181"/>
      <c r="B23" s="182" t="s">
        <v>114</v>
      </c>
      <c r="C23" s="184" t="n">
        <v>115</v>
      </c>
      <c r="D23" s="183"/>
      <c r="E23" s="185" t="n">
        <f aca="false">C23*D23/1000</f>
        <v>0</v>
      </c>
    </row>
    <row r="24" customFormat="false" ht="12.75" hidden="false" customHeight="false" outlineLevel="0" collapsed="false">
      <c r="A24" s="181"/>
      <c r="B24" s="182" t="s">
        <v>115</v>
      </c>
      <c r="C24" s="184" t="n">
        <v>250</v>
      </c>
      <c r="D24" s="183"/>
      <c r="E24" s="185" t="n">
        <f aca="false">C24*D24/1000</f>
        <v>0</v>
      </c>
    </row>
    <row r="25" customFormat="false" ht="25.5" hidden="false" customHeight="false" outlineLevel="0" collapsed="false">
      <c r="A25" s="181"/>
      <c r="B25" s="187" t="s">
        <v>116</v>
      </c>
      <c r="C25" s="184" t="n">
        <v>250</v>
      </c>
      <c r="D25" s="183"/>
      <c r="E25" s="185" t="n">
        <f aca="false">C25*D25/1000</f>
        <v>0</v>
      </c>
    </row>
    <row r="26" customFormat="false" ht="12.75" hidden="false" customHeight="false" outlineLevel="0" collapsed="false">
      <c r="A26" s="181"/>
      <c r="B26" s="182" t="s">
        <v>117</v>
      </c>
      <c r="C26" s="184" t="n">
        <v>4</v>
      </c>
      <c r="D26" s="183"/>
      <c r="E26" s="185" t="n">
        <f aca="false">C26*D26/1000</f>
        <v>0</v>
      </c>
    </row>
    <row r="27" customFormat="false" ht="12.75" hidden="false" customHeight="false" outlineLevel="0" collapsed="false">
      <c r="A27" s="181" t="n">
        <v>3</v>
      </c>
      <c r="B27" s="186" t="s">
        <v>118</v>
      </c>
      <c r="C27" s="184"/>
      <c r="D27" s="183"/>
      <c r="E27" s="185"/>
    </row>
    <row r="28" customFormat="false" ht="12.75" hidden="false" customHeight="false" outlineLevel="0" collapsed="false">
      <c r="A28" s="181"/>
      <c r="B28" s="182" t="s">
        <v>119</v>
      </c>
      <c r="C28" s="184" t="n">
        <v>200</v>
      </c>
      <c r="D28" s="183"/>
      <c r="E28" s="185" t="n">
        <f aca="false">C28*D28/1000</f>
        <v>0</v>
      </c>
    </row>
    <row r="29" customFormat="false" ht="12.75" hidden="false" customHeight="false" outlineLevel="0" collapsed="false">
      <c r="A29" s="181"/>
      <c r="B29" s="182" t="s">
        <v>120</v>
      </c>
      <c r="C29" s="184" t="n">
        <v>60</v>
      </c>
      <c r="D29" s="183"/>
      <c r="E29" s="185" t="n">
        <f aca="false">C29*D29/1000</f>
        <v>0</v>
      </c>
    </row>
    <row r="30" customFormat="false" ht="12.75" hidden="false" customHeight="false" outlineLevel="0" collapsed="false">
      <c r="A30" s="181"/>
      <c r="B30" s="182" t="s">
        <v>121</v>
      </c>
      <c r="C30" s="184" t="n">
        <v>10</v>
      </c>
      <c r="D30" s="183"/>
      <c r="E30" s="185" t="n">
        <f aca="false">C30*D30/1000</f>
        <v>0</v>
      </c>
    </row>
    <row r="31" customFormat="false" ht="12.75" hidden="false" customHeight="false" outlineLevel="0" collapsed="false">
      <c r="A31" s="181" t="n">
        <v>4</v>
      </c>
      <c r="B31" s="186" t="s">
        <v>122</v>
      </c>
      <c r="C31" s="184"/>
      <c r="D31" s="183"/>
      <c r="E31" s="185"/>
    </row>
    <row r="32" customFormat="false" ht="12.75" hidden="false" customHeight="false" outlineLevel="0" collapsed="false">
      <c r="A32" s="181"/>
      <c r="B32" s="182" t="s">
        <v>123</v>
      </c>
      <c r="C32" s="184" t="n">
        <v>200</v>
      </c>
      <c r="D32" s="183"/>
      <c r="E32" s="185" t="n">
        <f aca="false">C32*D32/1000</f>
        <v>0</v>
      </c>
    </row>
    <row r="33" customFormat="false" ht="12.75" hidden="false" customHeight="false" outlineLevel="0" collapsed="false">
      <c r="A33" s="181"/>
      <c r="B33" s="182" t="s">
        <v>124</v>
      </c>
      <c r="C33" s="184" t="n">
        <v>200</v>
      </c>
      <c r="D33" s="183"/>
      <c r="E33" s="185" t="n">
        <f aca="false">C33*D33/1000</f>
        <v>0</v>
      </c>
    </row>
    <row r="34" customFormat="false" ht="12.75" hidden="false" customHeight="false" outlineLevel="0" collapsed="false">
      <c r="A34" s="181"/>
      <c r="B34" s="182" t="s">
        <v>125</v>
      </c>
      <c r="C34" s="184" t="n">
        <v>40</v>
      </c>
      <c r="D34" s="183"/>
      <c r="E34" s="185" t="n">
        <f aca="false">C34*D34/1000</f>
        <v>0</v>
      </c>
    </row>
    <row r="35" customFormat="false" ht="12.75" hidden="false" customHeight="false" outlineLevel="0" collapsed="false">
      <c r="A35" s="181"/>
      <c r="B35" s="182" t="s">
        <v>126</v>
      </c>
      <c r="C35" s="184" t="n">
        <v>10</v>
      </c>
      <c r="D35" s="183"/>
      <c r="E35" s="185" t="n">
        <f aca="false">C35*D35/1000</f>
        <v>0</v>
      </c>
    </row>
    <row r="36" customFormat="false" ht="12.75" hidden="false" customHeight="false" outlineLevel="0" collapsed="false">
      <c r="A36" s="181"/>
      <c r="B36" s="182" t="s">
        <v>127</v>
      </c>
      <c r="C36" s="184" t="n">
        <v>15</v>
      </c>
      <c r="D36" s="183"/>
      <c r="E36" s="185" t="n">
        <f aca="false">C36*D36/1000</f>
        <v>0</v>
      </c>
    </row>
    <row r="37" customFormat="false" ht="12.75" hidden="false" customHeight="false" outlineLevel="0" collapsed="false">
      <c r="A37" s="181" t="n">
        <v>5</v>
      </c>
      <c r="B37" s="186" t="s">
        <v>128</v>
      </c>
      <c r="C37" s="184"/>
      <c r="D37" s="183"/>
      <c r="E37" s="185"/>
    </row>
    <row r="38" customFormat="false" ht="12.75" hidden="false" customHeight="false" outlineLevel="0" collapsed="false">
      <c r="A38" s="181"/>
      <c r="B38" s="182" t="s">
        <v>129</v>
      </c>
      <c r="C38" s="184" t="n">
        <v>80</v>
      </c>
      <c r="D38" s="183"/>
      <c r="E38" s="185" t="n">
        <f aca="false">C38*D38/1000</f>
        <v>0</v>
      </c>
    </row>
    <row r="39" customFormat="false" ht="12.75" hidden="false" customHeight="false" outlineLevel="0" collapsed="false">
      <c r="A39" s="181"/>
      <c r="B39" s="182" t="s">
        <v>130</v>
      </c>
      <c r="C39" s="184" t="n">
        <v>25</v>
      </c>
      <c r="D39" s="183"/>
      <c r="E39" s="185" t="n">
        <f aca="false">C39*D39/1000</f>
        <v>0</v>
      </c>
    </row>
    <row r="40" customFormat="false" ht="12.75" hidden="false" customHeight="false" outlineLevel="0" collapsed="false">
      <c r="A40" s="181"/>
      <c r="B40" s="182" t="s">
        <v>131</v>
      </c>
      <c r="C40" s="184" t="n">
        <v>45</v>
      </c>
      <c r="D40" s="183"/>
      <c r="E40" s="185" t="n">
        <f aca="false">C40*D40/1000</f>
        <v>0</v>
      </c>
    </row>
    <row r="41" customFormat="false" ht="12.75" hidden="false" customHeight="false" outlineLevel="0" collapsed="false">
      <c r="A41" s="181"/>
      <c r="B41" s="182" t="s">
        <v>132</v>
      </c>
      <c r="C41" s="184" t="n">
        <v>76</v>
      </c>
      <c r="D41" s="183"/>
      <c r="E41" s="185" t="n">
        <f aca="false">C41*D41/1000</f>
        <v>0</v>
      </c>
    </row>
    <row r="42" customFormat="false" ht="12.75" hidden="false" customHeight="false" outlineLevel="0" collapsed="false">
      <c r="A42" s="181"/>
      <c r="B42" s="182" t="s">
        <v>133</v>
      </c>
      <c r="C42" s="184" t="s">
        <v>134</v>
      </c>
      <c r="D42" s="183"/>
      <c r="E42" s="185" t="n">
        <f aca="false">D42/10*4/7</f>
        <v>0</v>
      </c>
    </row>
    <row r="43" customFormat="false" ht="12.75" hidden="false" customHeight="false" outlineLevel="0" collapsed="false">
      <c r="A43" s="181" t="n">
        <v>6</v>
      </c>
      <c r="B43" s="186" t="s">
        <v>135</v>
      </c>
      <c r="C43" s="184"/>
      <c r="D43" s="183"/>
      <c r="E43" s="185"/>
    </row>
    <row r="44" customFormat="false" ht="12.75" hidden="false" customHeight="false" outlineLevel="0" collapsed="false">
      <c r="A44" s="181"/>
      <c r="B44" s="182" t="s">
        <v>136</v>
      </c>
      <c r="C44" s="184" t="n">
        <v>20</v>
      </c>
      <c r="D44" s="183"/>
      <c r="E44" s="185" t="n">
        <f aca="false">C44*D44/1000</f>
        <v>0</v>
      </c>
    </row>
    <row r="45" customFormat="false" ht="12.75" hidden="false" customHeight="false" outlineLevel="0" collapsed="false">
      <c r="A45" s="181"/>
      <c r="B45" s="182" t="s">
        <v>137</v>
      </c>
      <c r="C45" s="184" t="n">
        <v>10</v>
      </c>
      <c r="D45" s="183"/>
      <c r="E45" s="185" t="n">
        <f aca="false">C45*D45/1000</f>
        <v>0</v>
      </c>
    </row>
    <row r="46" customFormat="false" ht="12.75" hidden="false" customHeight="false" outlineLevel="0" collapsed="false">
      <c r="A46" s="181"/>
      <c r="B46" s="182" t="s">
        <v>138</v>
      </c>
      <c r="C46" s="184" t="n">
        <v>20</v>
      </c>
      <c r="D46" s="183"/>
      <c r="E46" s="185" t="n">
        <f aca="false">C46*D46/1000</f>
        <v>0</v>
      </c>
    </row>
    <row r="47" customFormat="false" ht="12.75" hidden="false" customHeight="false" outlineLevel="0" collapsed="false">
      <c r="A47" s="181" t="n">
        <v>7</v>
      </c>
      <c r="B47" s="186" t="s">
        <v>139</v>
      </c>
      <c r="C47" s="184"/>
      <c r="D47" s="183"/>
      <c r="E47" s="185"/>
    </row>
    <row r="48" customFormat="false" ht="12.75" hidden="false" customHeight="false" outlineLevel="0" collapsed="false">
      <c r="B48" s="182" t="s">
        <v>140</v>
      </c>
      <c r="C48" s="184" t="n">
        <v>57</v>
      </c>
      <c r="D48" s="183"/>
      <c r="E48" s="185" t="n">
        <f aca="false">C48*D48/1000</f>
        <v>0</v>
      </c>
    </row>
    <row r="49" customFormat="false" ht="12.75" hidden="false" customHeight="false" outlineLevel="0" collapsed="false">
      <c r="B49" s="182" t="s">
        <v>141</v>
      </c>
      <c r="C49" s="184" t="n">
        <v>10</v>
      </c>
      <c r="D49" s="183"/>
      <c r="E49" s="185" t="n">
        <f aca="false">C49*D49/1000</f>
        <v>0</v>
      </c>
    </row>
    <row r="50" customFormat="false" ht="25.5" hidden="false" customHeight="false" outlineLevel="0" collapsed="false">
      <c r="B50" s="187" t="s">
        <v>142</v>
      </c>
      <c r="C50" s="184" t="n">
        <v>5</v>
      </c>
      <c r="D50" s="183"/>
      <c r="E50" s="185" t="n">
        <f aca="false">C50*D50/1000</f>
        <v>0</v>
      </c>
    </row>
    <row r="51" customFormat="false" ht="12.75" hidden="false" customHeight="false" outlineLevel="0" collapsed="false">
      <c r="B51" s="182" t="s">
        <v>143</v>
      </c>
      <c r="C51" s="184" t="n">
        <v>1</v>
      </c>
      <c r="D51" s="183"/>
      <c r="E51" s="185" t="n">
        <f aca="false">C51*D51/1000</f>
        <v>0</v>
      </c>
    </row>
    <row r="52" customFormat="false" ht="12.75" hidden="false" customHeight="false" outlineLevel="0" collapsed="false">
      <c r="B52" s="182" t="s">
        <v>144</v>
      </c>
      <c r="C52" s="184" t="n">
        <v>1.5</v>
      </c>
      <c r="D52" s="183"/>
      <c r="E52" s="185" t="n">
        <f aca="false">C52*D52/1000</f>
        <v>0</v>
      </c>
    </row>
    <row r="53" customFormat="false" ht="12.75" hidden="false" customHeight="false" outlineLevel="0" collapsed="false">
      <c r="B53" s="182" t="s">
        <v>145</v>
      </c>
      <c r="C53" s="184" t="n">
        <v>2.5</v>
      </c>
      <c r="D53" s="183"/>
      <c r="E53" s="185" t="n">
        <f aca="false">C53*D53/1000</f>
        <v>0</v>
      </c>
    </row>
    <row r="54" customFormat="false" ht="12.75" hidden="false" customHeight="false" outlineLevel="0" collapsed="false">
      <c r="B54" s="182" t="s">
        <v>146</v>
      </c>
      <c r="C54" s="184" t="n">
        <v>2.5</v>
      </c>
      <c r="D54" s="183"/>
      <c r="E54" s="185" t="n">
        <f aca="false">C54*D54/1000</f>
        <v>0</v>
      </c>
    </row>
    <row r="55" customFormat="false" ht="12.75" hidden="false" customHeight="false" outlineLevel="0" collapsed="false">
      <c r="B55" s="182" t="s">
        <v>147</v>
      </c>
      <c r="C55" s="184" t="n">
        <v>2</v>
      </c>
      <c r="D55" s="183"/>
      <c r="E55" s="185" t="n">
        <f aca="false">C55*D55/1000</f>
        <v>0</v>
      </c>
    </row>
    <row r="56" customFormat="false" ht="12.75" hidden="false" customHeight="false" outlineLevel="0" collapsed="false">
      <c r="B56" s="182" t="s">
        <v>148</v>
      </c>
      <c r="C56" s="184" t="n">
        <v>1</v>
      </c>
      <c r="D56" s="183"/>
      <c r="E56" s="185" t="n">
        <f aca="false">C56*D56/1000</f>
        <v>0</v>
      </c>
    </row>
    <row r="57" customFormat="false" ht="12.75" hidden="false" customHeight="false" outlineLevel="0" collapsed="false">
      <c r="B57" s="188" t="s">
        <v>149</v>
      </c>
      <c r="C57" s="184" t="n">
        <v>10</v>
      </c>
      <c r="D57" s="183"/>
      <c r="E57" s="185" t="n">
        <f aca="false">C57*D57/1000</f>
        <v>0</v>
      </c>
    </row>
    <row r="58" customFormat="false" ht="23.25" hidden="false" customHeight="true" outlineLevel="0" collapsed="false">
      <c r="B58" s="189" t="s">
        <v>150</v>
      </c>
      <c r="C58" s="190" t="s">
        <v>151</v>
      </c>
      <c r="D58" s="191"/>
      <c r="E58" s="192" t="n">
        <v>2.4</v>
      </c>
    </row>
    <row r="59" customFormat="false" ht="13.5" hidden="false" customHeight="false" outlineLevel="0" collapsed="false">
      <c r="B59" s="193" t="s">
        <v>152</v>
      </c>
      <c r="C59" s="194"/>
      <c r="D59" s="195"/>
      <c r="E59" s="196" t="n">
        <f aca="false">SUM(E16:E58)</f>
        <v>2.4</v>
      </c>
    </row>
    <row r="60" customFormat="false" ht="13.5" hidden="false" customHeight="false" outlineLevel="0" collapsed="false">
      <c r="B60" s="197"/>
      <c r="C60" s="198"/>
      <c r="D60" s="197"/>
      <c r="E60" s="199"/>
    </row>
    <row r="61" customFormat="false" ht="12.75" hidden="false" customHeight="false" outlineLevel="0" collapsed="false">
      <c r="A61" s="168"/>
      <c r="B61" s="200" t="s">
        <v>153</v>
      </c>
      <c r="C61" s="201" t="n">
        <v>365</v>
      </c>
    </row>
    <row r="62" customFormat="false" ht="12.75" hidden="false" customHeight="false" outlineLevel="0" collapsed="false">
      <c r="A62" s="168"/>
      <c r="B62" s="202" t="s">
        <v>154</v>
      </c>
      <c r="C62" s="203"/>
    </row>
    <row r="63" customFormat="false" ht="12.75" hidden="false" customHeight="false" outlineLevel="0" collapsed="false">
      <c r="A63" s="168"/>
      <c r="B63" s="202" t="s">
        <v>155</v>
      </c>
      <c r="C63" s="204"/>
    </row>
    <row r="64" customFormat="false" ht="13.5" hidden="false" customHeight="false" outlineLevel="0" collapsed="false">
      <c r="A64" s="168"/>
      <c r="B64" s="205" t="s">
        <v>156</v>
      </c>
      <c r="C64" s="206" t="n">
        <f aca="false">C63*E59</f>
        <v>0</v>
      </c>
    </row>
    <row r="65" customFormat="false" ht="13.5" hidden="false" customHeight="false" outlineLevel="0" collapsed="false">
      <c r="A65" s="168"/>
      <c r="B65" s="207"/>
      <c r="C65" s="208"/>
      <c r="D65" s="168"/>
    </row>
    <row r="66" customFormat="false" ht="25.5" hidden="false" customHeight="true" outlineLevel="0" collapsed="false">
      <c r="A66" s="168"/>
      <c r="B66" s="209" t="s">
        <v>157</v>
      </c>
      <c r="C66" s="210" t="n">
        <f aca="false">E59+'340-доп.1а'!E46</f>
        <v>2.4</v>
      </c>
      <c r="D66" s="211" t="s">
        <v>158</v>
      </c>
    </row>
    <row r="67" customFormat="false" ht="14.25" hidden="false" customHeight="true" outlineLevel="0" collapsed="false">
      <c r="B67" s="209"/>
      <c r="C67" s="210"/>
      <c r="D67" s="212" t="n">
        <f aca="false">C66*C63</f>
        <v>0</v>
      </c>
    </row>
    <row r="68" customFormat="false" ht="12.75" hidden="false" customHeight="false" outlineLevel="0" collapsed="false">
      <c r="B68" s="202" t="s">
        <v>74</v>
      </c>
      <c r="C68" s="213"/>
      <c r="D68" s="214"/>
    </row>
    <row r="69" customFormat="false" ht="13.5" hidden="false" customHeight="false" outlineLevel="0" collapsed="false">
      <c r="B69" s="205" t="s">
        <v>75</v>
      </c>
      <c r="C69" s="215"/>
      <c r="D69" s="216"/>
    </row>
    <row r="70" customFormat="false" ht="12.75" hidden="false" customHeight="false" outlineLevel="0" collapsed="false">
      <c r="B70" s="207"/>
    </row>
    <row r="71" customFormat="false" ht="18.75" hidden="false" customHeight="false" outlineLevel="0" collapsed="false">
      <c r="A71" s="135" t="s">
        <v>159</v>
      </c>
      <c r="B71" s="133"/>
      <c r="C71" s="133"/>
      <c r="D71" s="134"/>
      <c r="E71" s="134"/>
      <c r="F71" s="217"/>
    </row>
    <row r="72" customFormat="false" ht="15.75" hidden="false" customHeight="true" outlineLevel="0" collapsed="false">
      <c r="A72" s="135"/>
      <c r="B72" s="218" t="s">
        <v>160</v>
      </c>
      <c r="C72" s="218"/>
      <c r="D72" s="219" t="s">
        <v>161</v>
      </c>
      <c r="E72" s="219"/>
    </row>
    <row r="73" customFormat="false" ht="18.75" hidden="false" customHeight="false" outlineLevel="0" collapsed="false">
      <c r="A73" s="135" t="s">
        <v>162</v>
      </c>
      <c r="B73" s="133"/>
      <c r="C73" s="133"/>
    </row>
    <row r="74" customFormat="false" ht="18.75" hidden="false" customHeight="false" outlineLevel="0" collapsed="false">
      <c r="A74" s="135" t="s">
        <v>163</v>
      </c>
      <c r="B74" s="133"/>
      <c r="C74" s="133"/>
      <c r="D74" s="134"/>
      <c r="E74" s="134"/>
    </row>
    <row r="75" customFormat="false" ht="16.5" hidden="false" customHeight="true" outlineLevel="0" collapsed="false">
      <c r="B75" s="218" t="s">
        <v>160</v>
      </c>
      <c r="C75" s="218"/>
      <c r="D75" s="219" t="s">
        <v>161</v>
      </c>
      <c r="E75" s="219"/>
    </row>
  </sheetData>
  <mergeCells count="13">
    <mergeCell ref="A1:E1"/>
    <mergeCell ref="A2:E2"/>
    <mergeCell ref="A4:E4"/>
    <mergeCell ref="A12:E12"/>
    <mergeCell ref="A13:E13"/>
    <mergeCell ref="B66:B67"/>
    <mergeCell ref="C66:C67"/>
    <mergeCell ref="D71:E71"/>
    <mergeCell ref="B72:C72"/>
    <mergeCell ref="D72:E72"/>
    <mergeCell ref="D74:E74"/>
    <mergeCell ref="B75:C75"/>
    <mergeCell ref="D75:E75"/>
  </mergeCells>
  <printOptions headings="false" gridLines="false" gridLinesSet="true" horizontalCentered="false" verticalCentered="false"/>
  <pageMargins left="0.747916666666667" right="0.3" top="0.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45.84"/>
    <col collapsed="false" customWidth="true" hidden="false" outlineLevel="0" max="3" min="3" style="51" width="11.99"/>
    <col collapsed="false" customWidth="true" hidden="false" outlineLevel="0" max="4" min="4" style="51" width="10.85"/>
    <col collapsed="false" customWidth="true" hidden="false" outlineLevel="0" max="5" min="5" style="51" width="11.42"/>
    <col collapsed="false" customWidth="false" hidden="false" outlineLevel="0" max="257" min="6" style="51" width="9.14"/>
  </cols>
  <sheetData>
    <row r="1" s="166" customFormat="true" ht="23.25" hidden="false" customHeight="true" outlineLevel="0" collapsed="false">
      <c r="A1" s="167" t="s">
        <v>91</v>
      </c>
      <c r="B1" s="167"/>
      <c r="C1" s="167"/>
      <c r="D1" s="167"/>
      <c r="E1" s="167"/>
      <c r="F1" s="168"/>
    </row>
    <row r="2" s="166" customFormat="true" ht="12.75" hidden="false" customHeight="true" outlineLevel="0" collapsed="false">
      <c r="A2" s="87" t="s">
        <v>1</v>
      </c>
      <c r="B2" s="87"/>
      <c r="C2" s="87"/>
      <c r="D2" s="87"/>
      <c r="E2" s="87"/>
      <c r="F2" s="168"/>
    </row>
    <row r="3" s="166" customFormat="true" ht="12.75" hidden="false" customHeight="true" outlineLevel="0" collapsed="false">
      <c r="A3" s="10"/>
      <c r="B3" s="86"/>
      <c r="C3" s="86"/>
      <c r="D3" s="86"/>
      <c r="E3" s="86"/>
      <c r="F3" s="168"/>
    </row>
    <row r="4" s="166" customFormat="true" ht="35.25" hidden="false" customHeight="true" outlineLevel="0" collapsed="false">
      <c r="A4" s="169" t="s">
        <v>164</v>
      </c>
      <c r="B4" s="169"/>
      <c r="C4" s="169"/>
      <c r="D4" s="169"/>
      <c r="E4" s="169"/>
    </row>
    <row r="5" customFormat="false" ht="37.5" hidden="false" customHeight="true" outlineLevel="0" collapsed="false">
      <c r="A5" s="220" t="s">
        <v>93</v>
      </c>
      <c r="B5" s="220"/>
      <c r="C5" s="220"/>
      <c r="D5" s="220"/>
      <c r="E5" s="220"/>
      <c r="F5" s="47"/>
    </row>
    <row r="6" customFormat="false" ht="12.75" hidden="false" customHeight="false" outlineLevel="0" collapsed="false">
      <c r="B6" s="56" t="s">
        <v>165</v>
      </c>
      <c r="C6" s="56"/>
      <c r="D6" s="56"/>
      <c r="E6" s="56"/>
    </row>
    <row r="7" customFormat="false" ht="12.75" hidden="false" customHeight="false" outlineLevel="0" collapsed="false">
      <c r="B7" s="56" t="s">
        <v>166</v>
      </c>
      <c r="C7" s="56"/>
      <c r="D7" s="56"/>
      <c r="E7" s="56"/>
    </row>
    <row r="8" customFormat="false" ht="12.75" hidden="false" customHeight="false" outlineLevel="0" collapsed="false">
      <c r="B8" s="221" t="s">
        <v>167</v>
      </c>
      <c r="C8" s="221"/>
      <c r="D8" s="221"/>
      <c r="E8" s="221"/>
    </row>
    <row r="9" customFormat="false" ht="12.75" hidden="false" customHeight="false" outlineLevel="0" collapsed="false">
      <c r="B9" s="221" t="s">
        <v>168</v>
      </c>
      <c r="C9" s="221"/>
      <c r="D9" s="221"/>
      <c r="E9" s="221"/>
    </row>
    <row r="10" customFormat="false" ht="12.75" hidden="false" customHeight="false" outlineLevel="0" collapsed="false">
      <c r="B10" s="221" t="s">
        <v>169</v>
      </c>
      <c r="C10" s="221"/>
      <c r="D10" s="221"/>
      <c r="E10" s="221"/>
    </row>
    <row r="11" customFormat="false" ht="24.75" hidden="false" customHeight="true" outlineLevel="0" collapsed="false">
      <c r="A11" s="222" t="s">
        <v>170</v>
      </c>
      <c r="B11" s="222"/>
      <c r="C11" s="222"/>
      <c r="D11" s="222"/>
      <c r="E11" s="222"/>
    </row>
    <row r="12" customFormat="false" ht="44.25" hidden="false" customHeight="true" outlineLevel="0" collapsed="false">
      <c r="A12" s="223" t="s">
        <v>100</v>
      </c>
      <c r="B12" s="223"/>
      <c r="C12" s="223"/>
      <c r="D12" s="223"/>
      <c r="E12" s="223"/>
    </row>
    <row r="13" customFormat="false" ht="55.5" hidden="false" customHeight="true" outlineLevel="0" collapsed="false">
      <c r="A13" s="224" t="s">
        <v>101</v>
      </c>
      <c r="B13" s="225" t="s">
        <v>102</v>
      </c>
      <c r="C13" s="226" t="s">
        <v>103</v>
      </c>
      <c r="D13" s="227" t="s">
        <v>171</v>
      </c>
      <c r="E13" s="228" t="s">
        <v>105</v>
      </c>
    </row>
    <row r="14" customFormat="false" ht="12.75" hidden="false" customHeight="false" outlineLevel="0" collapsed="false">
      <c r="A14" s="229" t="n">
        <v>1</v>
      </c>
      <c r="B14" s="230" t="s">
        <v>106</v>
      </c>
      <c r="C14" s="231"/>
      <c r="D14" s="231"/>
      <c r="E14" s="232"/>
    </row>
    <row r="15" customFormat="false" ht="12.75" hidden="false" customHeight="false" outlineLevel="0" collapsed="false">
      <c r="A15" s="233"/>
      <c r="B15" s="234" t="s">
        <v>107</v>
      </c>
      <c r="C15" s="235" t="n">
        <v>150</v>
      </c>
      <c r="D15" s="236"/>
      <c r="E15" s="237" t="n">
        <f aca="false">C15*D15/1000</f>
        <v>0</v>
      </c>
    </row>
    <row r="16" customFormat="false" ht="12.75" hidden="false" customHeight="false" outlineLevel="0" collapsed="false">
      <c r="A16" s="233"/>
      <c r="B16" s="234" t="s">
        <v>109</v>
      </c>
      <c r="C16" s="235" t="n">
        <v>30</v>
      </c>
      <c r="D16" s="236"/>
      <c r="E16" s="237" t="n">
        <f aca="false">C16*D16/1000</f>
        <v>0</v>
      </c>
    </row>
    <row r="17" customFormat="false" ht="12.75" hidden="false" customHeight="false" outlineLevel="0" collapsed="false">
      <c r="A17" s="233" t="n">
        <v>2</v>
      </c>
      <c r="B17" s="238" t="s">
        <v>113</v>
      </c>
      <c r="C17" s="239"/>
      <c r="D17" s="239"/>
      <c r="E17" s="237"/>
    </row>
    <row r="18" customFormat="false" ht="12.75" hidden="false" customHeight="false" outlineLevel="0" collapsed="false">
      <c r="A18" s="233"/>
      <c r="B18" s="234" t="s">
        <v>172</v>
      </c>
      <c r="C18" s="235" t="n">
        <v>40</v>
      </c>
      <c r="D18" s="236"/>
      <c r="E18" s="237" t="n">
        <f aca="false">C18*D18/1000</f>
        <v>0</v>
      </c>
    </row>
    <row r="19" customFormat="false" ht="12.75" hidden="false" customHeight="false" outlineLevel="0" collapsed="false">
      <c r="A19" s="233"/>
      <c r="B19" s="234" t="s">
        <v>115</v>
      </c>
      <c r="C19" s="235" t="n">
        <v>50</v>
      </c>
      <c r="D19" s="236"/>
      <c r="E19" s="237" t="n">
        <f aca="false">C19*D19/1000</f>
        <v>0</v>
      </c>
    </row>
    <row r="20" customFormat="false" ht="12.75" hidden="false" customHeight="false" outlineLevel="0" collapsed="false">
      <c r="A20" s="233"/>
      <c r="B20" s="240" t="s">
        <v>173</v>
      </c>
      <c r="C20" s="241" t="n">
        <v>50</v>
      </c>
      <c r="D20" s="236"/>
      <c r="E20" s="237" t="n">
        <f aca="false">C20*D20/1000</f>
        <v>0</v>
      </c>
    </row>
    <row r="21" customFormat="false" ht="12.75" hidden="false" customHeight="false" outlineLevel="0" collapsed="false">
      <c r="A21" s="233"/>
      <c r="B21" s="234" t="s">
        <v>117</v>
      </c>
      <c r="C21" s="235" t="n">
        <v>5</v>
      </c>
      <c r="D21" s="236"/>
      <c r="E21" s="237" t="n">
        <f aca="false">C21*D21/1000</f>
        <v>0</v>
      </c>
    </row>
    <row r="22" customFormat="false" ht="12.75" hidden="false" customHeight="false" outlineLevel="0" collapsed="false">
      <c r="A22" s="233" t="n">
        <v>3</v>
      </c>
      <c r="B22" s="238" t="s">
        <v>118</v>
      </c>
      <c r="C22" s="239"/>
      <c r="D22" s="236"/>
      <c r="E22" s="237"/>
    </row>
    <row r="23" customFormat="false" ht="12.75" hidden="false" customHeight="false" outlineLevel="0" collapsed="false">
      <c r="A23" s="233"/>
      <c r="B23" s="234" t="s">
        <v>120</v>
      </c>
      <c r="C23" s="235" t="n">
        <v>90</v>
      </c>
      <c r="D23" s="236"/>
      <c r="E23" s="237" t="n">
        <f aca="false">C23*D23/1000</f>
        <v>0</v>
      </c>
    </row>
    <row r="24" customFormat="false" ht="12.75" hidden="false" customHeight="false" outlineLevel="0" collapsed="false">
      <c r="A24" s="233" t="n">
        <v>4</v>
      </c>
      <c r="B24" s="238" t="s">
        <v>122</v>
      </c>
      <c r="C24" s="239"/>
      <c r="D24" s="236"/>
      <c r="E24" s="237"/>
    </row>
    <row r="25" customFormat="false" ht="12.75" hidden="false" customHeight="false" outlineLevel="0" collapsed="false">
      <c r="A25" s="233"/>
      <c r="B25" s="234" t="s">
        <v>174</v>
      </c>
      <c r="C25" s="235" t="n">
        <v>20</v>
      </c>
      <c r="D25" s="236"/>
      <c r="E25" s="237" t="n">
        <f aca="false">C25*D25/1000</f>
        <v>0</v>
      </c>
    </row>
    <row r="26" customFormat="false" ht="12.75" hidden="false" customHeight="false" outlineLevel="0" collapsed="false">
      <c r="A26" s="233"/>
      <c r="B26" s="234" t="s">
        <v>175</v>
      </c>
      <c r="C26" s="235" t="n">
        <v>10</v>
      </c>
      <c r="D26" s="236"/>
      <c r="E26" s="237" t="n">
        <f aca="false">C26*D26/1000</f>
        <v>0</v>
      </c>
    </row>
    <row r="27" customFormat="false" ht="25.5" hidden="false" customHeight="false" outlineLevel="0" collapsed="false">
      <c r="A27" s="233"/>
      <c r="B27" s="240" t="s">
        <v>176</v>
      </c>
      <c r="C27" s="235" t="n">
        <v>10</v>
      </c>
      <c r="D27" s="236"/>
      <c r="E27" s="237" t="n">
        <f aca="false">C27*D27/1000</f>
        <v>0</v>
      </c>
    </row>
    <row r="28" customFormat="false" ht="25.5" hidden="false" customHeight="false" outlineLevel="0" collapsed="false">
      <c r="A28" s="233"/>
      <c r="B28" s="240" t="s">
        <v>177</v>
      </c>
      <c r="C28" s="241" t="n">
        <v>35</v>
      </c>
      <c r="D28" s="236"/>
      <c r="E28" s="237" t="n">
        <f aca="false">C28*D28/1000</f>
        <v>0</v>
      </c>
    </row>
    <row r="29" customFormat="false" ht="12.75" hidden="false" customHeight="false" outlineLevel="0" collapsed="false">
      <c r="A29" s="233" t="n">
        <v>5</v>
      </c>
      <c r="B29" s="238" t="s">
        <v>128</v>
      </c>
      <c r="C29" s="239"/>
      <c r="D29" s="236"/>
      <c r="E29" s="237"/>
    </row>
    <row r="30" customFormat="false" ht="12.75" hidden="false" customHeight="false" outlineLevel="0" collapsed="false">
      <c r="A30" s="233"/>
      <c r="B30" s="234" t="s">
        <v>129</v>
      </c>
      <c r="C30" s="235" t="n">
        <v>40</v>
      </c>
      <c r="D30" s="236"/>
      <c r="E30" s="237" t="n">
        <f aca="false">C30*D30/1000</f>
        <v>0</v>
      </c>
    </row>
    <row r="31" customFormat="false" ht="12.75" hidden="false" customHeight="false" outlineLevel="0" collapsed="false">
      <c r="A31" s="233"/>
      <c r="B31" s="234" t="s">
        <v>178</v>
      </c>
      <c r="C31" s="235" t="n">
        <v>10</v>
      </c>
      <c r="D31" s="236"/>
      <c r="E31" s="237" t="n">
        <f aca="false">C31*D31/1000</f>
        <v>0</v>
      </c>
    </row>
    <row r="32" customFormat="false" ht="12.75" hidden="false" customHeight="false" outlineLevel="0" collapsed="false">
      <c r="A32" s="233"/>
      <c r="B32" s="234" t="s">
        <v>179</v>
      </c>
      <c r="C32" s="235" t="n">
        <v>5</v>
      </c>
      <c r="D32" s="236"/>
      <c r="E32" s="237" t="n">
        <f aca="false">C32*D32/1000</f>
        <v>0</v>
      </c>
    </row>
    <row r="33" customFormat="false" ht="12.75" hidden="false" customHeight="false" outlineLevel="0" collapsed="false">
      <c r="A33" s="233"/>
      <c r="B33" s="234" t="s">
        <v>180</v>
      </c>
      <c r="C33" s="235" t="n">
        <v>10</v>
      </c>
      <c r="D33" s="236"/>
      <c r="E33" s="237" t="n">
        <f aca="false">C33*D33/1000</f>
        <v>0</v>
      </c>
    </row>
    <row r="34" customFormat="false" ht="12.75" hidden="false" customHeight="false" outlineLevel="0" collapsed="false">
      <c r="A34" s="233"/>
      <c r="B34" s="234" t="s">
        <v>181</v>
      </c>
      <c r="C34" s="235" t="n">
        <v>20</v>
      </c>
      <c r="D34" s="236"/>
      <c r="E34" s="237" t="n">
        <f aca="false">C34*D34/1000</f>
        <v>0</v>
      </c>
    </row>
    <row r="35" customFormat="false" ht="12.75" hidden="false" customHeight="false" outlineLevel="0" collapsed="false">
      <c r="A35" s="233"/>
      <c r="B35" s="234" t="s">
        <v>182</v>
      </c>
      <c r="C35" s="235" t="n">
        <v>10</v>
      </c>
      <c r="D35" s="236"/>
      <c r="E35" s="237" t="n">
        <f aca="false">C35*D35/1000</f>
        <v>0</v>
      </c>
    </row>
    <row r="36" customFormat="false" ht="12.75" hidden="false" customHeight="false" outlineLevel="0" collapsed="false">
      <c r="A36" s="233" t="n">
        <v>6</v>
      </c>
      <c r="B36" s="242" t="s">
        <v>183</v>
      </c>
      <c r="C36" s="235"/>
      <c r="D36" s="236"/>
      <c r="E36" s="237"/>
    </row>
    <row r="37" customFormat="false" ht="25.5" hidden="false" customHeight="false" outlineLevel="0" collapsed="false">
      <c r="A37" s="233"/>
      <c r="B37" s="240" t="s">
        <v>184</v>
      </c>
      <c r="C37" s="235" t="n">
        <v>30</v>
      </c>
      <c r="D37" s="236"/>
      <c r="E37" s="237" t="n">
        <f aca="false">C37*D37/1000</f>
        <v>0</v>
      </c>
    </row>
    <row r="38" customFormat="false" ht="25.5" hidden="false" customHeight="false" outlineLevel="0" collapsed="false">
      <c r="A38" s="233"/>
      <c r="B38" s="240" t="s">
        <v>185</v>
      </c>
      <c r="C38" s="235" t="n">
        <v>30</v>
      </c>
      <c r="D38" s="236"/>
      <c r="E38" s="237" t="n">
        <f aca="false">C38*D38/1000</f>
        <v>0</v>
      </c>
    </row>
    <row r="39" customFormat="false" ht="25.5" hidden="false" customHeight="false" outlineLevel="0" collapsed="false">
      <c r="A39" s="233"/>
      <c r="B39" s="240" t="s">
        <v>186</v>
      </c>
      <c r="C39" s="235" t="n">
        <v>25</v>
      </c>
      <c r="D39" s="236"/>
      <c r="E39" s="237" t="n">
        <f aca="false">C39*D39/1000</f>
        <v>0</v>
      </c>
    </row>
    <row r="40" customFormat="false" ht="12.75" hidden="false" customHeight="false" outlineLevel="0" collapsed="false">
      <c r="A40" s="233" t="n">
        <v>7</v>
      </c>
      <c r="B40" s="238" t="s">
        <v>135</v>
      </c>
      <c r="C40" s="239"/>
      <c r="D40" s="236"/>
      <c r="E40" s="237"/>
    </row>
    <row r="41" customFormat="false" ht="12.75" hidden="false" customHeight="false" outlineLevel="0" collapsed="false">
      <c r="A41" s="233"/>
      <c r="B41" s="234" t="s">
        <v>136</v>
      </c>
      <c r="C41" s="235" t="n">
        <v>10</v>
      </c>
      <c r="D41" s="236"/>
      <c r="E41" s="237" t="n">
        <f aca="false">C41*D41/1000</f>
        <v>0</v>
      </c>
    </row>
    <row r="42" customFormat="false" ht="12.75" hidden="false" customHeight="false" outlineLevel="0" collapsed="false">
      <c r="A42" s="233"/>
      <c r="B42" s="234" t="s">
        <v>137</v>
      </c>
      <c r="C42" s="235" t="n">
        <v>10</v>
      </c>
      <c r="D42" s="236"/>
      <c r="E42" s="237" t="n">
        <f aca="false">C42*D42/1000</f>
        <v>0</v>
      </c>
    </row>
    <row r="43" customFormat="false" ht="12.75" hidden="false" customHeight="false" outlineLevel="0" collapsed="false">
      <c r="A43" s="233"/>
      <c r="B43" s="234" t="s">
        <v>138</v>
      </c>
      <c r="C43" s="235" t="n">
        <v>10</v>
      </c>
      <c r="D43" s="236"/>
      <c r="E43" s="237" t="n">
        <f aca="false">C43*D43/1000</f>
        <v>0</v>
      </c>
    </row>
    <row r="44" customFormat="false" ht="12.75" hidden="false" customHeight="false" outlineLevel="0" collapsed="false">
      <c r="A44" s="233" t="n">
        <v>8</v>
      </c>
      <c r="B44" s="238" t="s">
        <v>139</v>
      </c>
      <c r="C44" s="239"/>
      <c r="D44" s="236"/>
      <c r="E44" s="237"/>
    </row>
    <row r="45" customFormat="false" ht="26.25" hidden="false" customHeight="false" outlineLevel="0" collapsed="false">
      <c r="A45" s="243"/>
      <c r="B45" s="244" t="s">
        <v>187</v>
      </c>
      <c r="C45" s="245" t="n">
        <v>50</v>
      </c>
      <c r="D45" s="246"/>
      <c r="E45" s="247" t="n">
        <f aca="false">C45*D45/1000</f>
        <v>0</v>
      </c>
      <c r="G45" s="50"/>
    </row>
    <row r="46" customFormat="false" ht="13.5" hidden="false" customHeight="false" outlineLevel="0" collapsed="false">
      <c r="A46" s="248"/>
      <c r="B46" s="249" t="s">
        <v>152</v>
      </c>
      <c r="C46" s="109"/>
      <c r="D46" s="109"/>
      <c r="E46" s="250" t="n">
        <f aca="false">SUM(E15:E45)</f>
        <v>0</v>
      </c>
      <c r="G46" s="251"/>
    </row>
    <row r="47" customFormat="false" ht="21" hidden="false" customHeight="true" outlineLevel="0" collapsed="false">
      <c r="A47" s="252" t="s">
        <v>188</v>
      </c>
      <c r="B47" s="252"/>
      <c r="C47" s="252"/>
      <c r="D47" s="252"/>
      <c r="E47" s="252"/>
    </row>
    <row r="48" customFormat="false" ht="13.5" hidden="false" customHeight="false" outlineLevel="0" collapsed="false">
      <c r="A48" s="56"/>
      <c r="B48" s="56"/>
      <c r="C48" s="56"/>
      <c r="D48" s="56"/>
      <c r="E48" s="56"/>
    </row>
    <row r="49" customFormat="false" ht="12.75" hidden="false" customHeight="false" outlineLevel="0" collapsed="false">
      <c r="A49" s="56"/>
      <c r="B49" s="200" t="s">
        <v>153</v>
      </c>
      <c r="C49" s="201" t="n">
        <v>365</v>
      </c>
      <c r="D49" s="56"/>
      <c r="E49" s="56"/>
    </row>
    <row r="50" customFormat="false" ht="12.75" hidden="false" customHeight="false" outlineLevel="0" collapsed="false">
      <c r="A50" s="56"/>
      <c r="B50" s="202" t="s">
        <v>154</v>
      </c>
      <c r="C50" s="203"/>
      <c r="D50" s="56"/>
      <c r="E50" s="56"/>
    </row>
    <row r="51" customFormat="false" ht="12.75" hidden="false" customHeight="false" outlineLevel="0" collapsed="false">
      <c r="A51" s="56"/>
      <c r="B51" s="202" t="s">
        <v>189</v>
      </c>
      <c r="C51" s="204"/>
      <c r="D51" s="56"/>
      <c r="E51" s="56"/>
    </row>
    <row r="52" customFormat="false" ht="13.5" hidden="false" customHeight="false" outlineLevel="0" collapsed="false">
      <c r="A52" s="56"/>
      <c r="B52" s="205" t="s">
        <v>156</v>
      </c>
      <c r="C52" s="206" t="n">
        <f aca="false">C51*E46</f>
        <v>0</v>
      </c>
      <c r="D52" s="56"/>
      <c r="E52" s="56"/>
    </row>
    <row r="53" customFormat="false" ht="12.75" hidden="false" customHeight="false" outlineLevel="0" collapsed="false">
      <c r="A53" s="56"/>
      <c r="B53" s="207"/>
      <c r="C53" s="253"/>
      <c r="D53" s="56"/>
      <c r="E53" s="56"/>
    </row>
    <row r="54" customFormat="false" ht="18.75" hidden="false" customHeight="false" outlineLevel="0" collapsed="false">
      <c r="A54" s="135" t="s">
        <v>159</v>
      </c>
      <c r="B54" s="133"/>
      <c r="C54" s="133"/>
      <c r="D54" s="134"/>
      <c r="E54" s="134"/>
    </row>
    <row r="55" customFormat="false" ht="18.75" hidden="false" customHeight="false" outlineLevel="0" collapsed="false">
      <c r="A55" s="135"/>
      <c r="B55" s="218" t="s">
        <v>160</v>
      </c>
      <c r="C55" s="218"/>
      <c r="D55" s="219" t="s">
        <v>161</v>
      </c>
      <c r="E55" s="219"/>
    </row>
    <row r="56" customFormat="false" ht="18.75" hidden="false" customHeight="true" outlineLevel="0" collapsed="false">
      <c r="A56" s="135" t="s">
        <v>162</v>
      </c>
      <c r="B56" s="133"/>
      <c r="C56" s="133"/>
      <c r="D56" s="166"/>
      <c r="E56" s="166"/>
    </row>
    <row r="57" customFormat="false" ht="18.75" hidden="false" customHeight="false" outlineLevel="0" collapsed="false">
      <c r="A57" s="135" t="s">
        <v>163</v>
      </c>
      <c r="B57" s="133"/>
      <c r="C57" s="133"/>
      <c r="D57" s="134"/>
      <c r="E57" s="134"/>
    </row>
    <row r="58" customFormat="false" ht="12.75" hidden="false" customHeight="false" outlineLevel="0" collapsed="false">
      <c r="A58" s="166"/>
      <c r="B58" s="218" t="s">
        <v>160</v>
      </c>
      <c r="C58" s="218"/>
      <c r="D58" s="219" t="s">
        <v>161</v>
      </c>
      <c r="E58" s="219"/>
    </row>
  </sheetData>
  <mergeCells count="24">
    <mergeCell ref="A1:E1"/>
    <mergeCell ref="A2:E2"/>
    <mergeCell ref="A4:E4"/>
    <mergeCell ref="A5:E5"/>
    <mergeCell ref="B6:E6"/>
    <mergeCell ref="B7:E7"/>
    <mergeCell ref="B8:E8"/>
    <mergeCell ref="B9:E9"/>
    <mergeCell ref="B10:E10"/>
    <mergeCell ref="A11:E11"/>
    <mergeCell ref="A12:E12"/>
    <mergeCell ref="A15:A16"/>
    <mergeCell ref="A18:A21"/>
    <mergeCell ref="A25:A28"/>
    <mergeCell ref="A30:A35"/>
    <mergeCell ref="A37:A39"/>
    <mergeCell ref="A41:A43"/>
    <mergeCell ref="A47:E47"/>
    <mergeCell ref="D54:E54"/>
    <mergeCell ref="B55:C55"/>
    <mergeCell ref="D55:E55"/>
    <mergeCell ref="D57:E57"/>
    <mergeCell ref="B58:C58"/>
    <mergeCell ref="D58:E58"/>
  </mergeCells>
  <printOptions headings="false" gridLines="false" gridLinesSet="true" horizontalCentered="false" verticalCentered="false"/>
  <pageMargins left="0.747916666666667" right="0.3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56"/>
    <col collapsed="false" customWidth="true" hidden="false" outlineLevel="0" max="2" min="2" style="166" width="45.84"/>
    <col collapsed="false" customWidth="true" hidden="false" outlineLevel="0" max="3" min="3" style="166" width="12.99"/>
    <col collapsed="false" customWidth="true" hidden="false" outlineLevel="0" max="4" min="4" style="166" width="13.99"/>
    <col collapsed="false" customWidth="true" hidden="false" outlineLevel="0" max="5" min="5" style="166" width="16.56"/>
    <col collapsed="false" customWidth="false" hidden="false" outlineLevel="0" max="257" min="6" style="166" width="9.14"/>
  </cols>
  <sheetData>
    <row r="1" customFormat="false" ht="23.25" hidden="false" customHeight="true" outlineLevel="0" collapsed="false">
      <c r="A1" s="167" t="s">
        <v>91</v>
      </c>
      <c r="B1" s="167"/>
      <c r="C1" s="167"/>
      <c r="D1" s="167"/>
      <c r="E1" s="167"/>
      <c r="F1" s="168"/>
    </row>
    <row r="2" customFormat="false" ht="12" hidden="false" customHeight="true" outlineLevel="0" collapsed="false">
      <c r="A2" s="87" t="s">
        <v>1</v>
      </c>
      <c r="B2" s="87"/>
      <c r="C2" s="87"/>
      <c r="D2" s="87"/>
      <c r="E2" s="87"/>
      <c r="F2" s="168"/>
    </row>
    <row r="3" customFormat="false" ht="12" hidden="false" customHeight="true" outlineLevel="0" collapsed="false">
      <c r="A3" s="10"/>
      <c r="B3" s="86"/>
      <c r="C3" s="86"/>
      <c r="D3" s="86"/>
      <c r="E3" s="86"/>
      <c r="F3" s="168"/>
    </row>
    <row r="4" customFormat="false" ht="35.25" hidden="false" customHeight="true" outlineLevel="0" collapsed="false">
      <c r="A4" s="169" t="s">
        <v>92</v>
      </c>
      <c r="B4" s="169"/>
      <c r="C4" s="169"/>
      <c r="D4" s="169"/>
      <c r="E4" s="169"/>
    </row>
    <row r="5" customFormat="false" ht="18.75" hidden="false" customHeight="false" outlineLevel="0" collapsed="false">
      <c r="A5" s="170" t="s">
        <v>93</v>
      </c>
      <c r="B5" s="170"/>
      <c r="C5" s="170"/>
      <c r="D5" s="171"/>
      <c r="E5" s="171"/>
    </row>
    <row r="6" customFormat="false" ht="12.75" hidden="false" customHeight="false" outlineLevel="0" collapsed="false">
      <c r="E6" s="173"/>
      <c r="F6" s="173"/>
    </row>
    <row r="7" customFormat="false" ht="12.75" hidden="false" customHeight="false" outlineLevel="0" collapsed="false">
      <c r="B7" s="254" t="s">
        <v>190</v>
      </c>
      <c r="C7" s="254"/>
      <c r="D7" s="254"/>
      <c r="E7" s="254"/>
    </row>
    <row r="8" customFormat="false" ht="12.75" hidden="false" customHeight="false" outlineLevel="0" collapsed="false">
      <c r="B8" s="254" t="s">
        <v>191</v>
      </c>
      <c r="C8" s="254"/>
      <c r="D8" s="254"/>
      <c r="E8" s="254"/>
    </row>
    <row r="9" customFormat="false" ht="12.75" hidden="false" customHeight="false" outlineLevel="0" collapsed="false">
      <c r="B9" s="254" t="s">
        <v>192</v>
      </c>
      <c r="C9" s="254"/>
      <c r="D9" s="254"/>
      <c r="E9" s="254"/>
    </row>
    <row r="10" s="168" customFormat="true" ht="12.75" hidden="false" customHeight="false" outlineLevel="0" collapsed="false">
      <c r="A10" s="174" t="s">
        <v>99</v>
      </c>
      <c r="B10" s="174"/>
      <c r="C10" s="174"/>
      <c r="D10" s="174"/>
      <c r="E10" s="174"/>
      <c r="F10" s="255"/>
    </row>
    <row r="11" customFormat="false" ht="25.5" hidden="false" customHeight="true" outlineLevel="0" collapsed="false">
      <c r="A11" s="175" t="s">
        <v>100</v>
      </c>
      <c r="B11" s="175"/>
      <c r="C11" s="175"/>
      <c r="D11" s="175"/>
      <c r="E11" s="175"/>
    </row>
    <row r="12" customFormat="false" ht="55.5" hidden="false" customHeight="true" outlineLevel="0" collapsed="false">
      <c r="A12" s="176" t="s">
        <v>101</v>
      </c>
      <c r="B12" s="256" t="s">
        <v>102</v>
      </c>
      <c r="C12" s="257" t="s">
        <v>103</v>
      </c>
      <c r="D12" s="258" t="s">
        <v>104</v>
      </c>
      <c r="E12" s="259" t="s">
        <v>105</v>
      </c>
    </row>
    <row r="13" customFormat="false" ht="12.75" hidden="false" customHeight="false" outlineLevel="0" collapsed="false">
      <c r="A13" s="181" t="n">
        <v>1</v>
      </c>
      <c r="B13" s="182" t="s">
        <v>106</v>
      </c>
      <c r="C13" s="183"/>
      <c r="D13" s="183"/>
      <c r="E13" s="183"/>
    </row>
    <row r="14" customFormat="false" ht="12.75" hidden="false" customHeight="false" outlineLevel="0" collapsed="false">
      <c r="A14" s="181"/>
      <c r="B14" s="182" t="s">
        <v>107</v>
      </c>
      <c r="C14" s="184" t="n">
        <v>250</v>
      </c>
      <c r="D14" s="183"/>
      <c r="E14" s="185" t="n">
        <f aca="false">C14*D14/1000</f>
        <v>0</v>
      </c>
    </row>
    <row r="15" customFormat="false" ht="12.75" hidden="false" customHeight="false" outlineLevel="0" collapsed="false">
      <c r="A15" s="181"/>
      <c r="B15" s="182" t="s">
        <v>108</v>
      </c>
      <c r="C15" s="184" t="n">
        <v>200</v>
      </c>
      <c r="D15" s="183"/>
      <c r="E15" s="185" t="n">
        <f aca="false">C15*D15/1000</f>
        <v>0</v>
      </c>
    </row>
    <row r="16" customFormat="false" ht="12.75" hidden="false" customHeight="false" outlineLevel="0" collapsed="false">
      <c r="A16" s="181"/>
      <c r="B16" s="182" t="s">
        <v>109</v>
      </c>
      <c r="C16" s="184" t="n">
        <v>70</v>
      </c>
      <c r="D16" s="183"/>
      <c r="E16" s="185" t="n">
        <f aca="false">C16*D16/1000</f>
        <v>0</v>
      </c>
    </row>
    <row r="17" customFormat="false" ht="12.75" hidden="false" customHeight="false" outlineLevel="0" collapsed="false">
      <c r="A17" s="181"/>
      <c r="B17" s="182" t="s">
        <v>110</v>
      </c>
      <c r="C17" s="184" t="n">
        <v>25</v>
      </c>
      <c r="D17" s="183"/>
      <c r="E17" s="185" t="n">
        <f aca="false">C17*D17/1000</f>
        <v>0</v>
      </c>
    </row>
    <row r="18" customFormat="false" ht="12.75" hidden="false" customHeight="false" outlineLevel="0" collapsed="false">
      <c r="A18" s="181"/>
      <c r="B18" s="182" t="s">
        <v>111</v>
      </c>
      <c r="C18" s="184" t="n">
        <v>45</v>
      </c>
      <c r="D18" s="183"/>
      <c r="E18" s="185" t="n">
        <f aca="false">C18*D18/1000</f>
        <v>0</v>
      </c>
    </row>
    <row r="19" customFormat="false" ht="12.75" hidden="false" customHeight="false" outlineLevel="0" collapsed="false">
      <c r="A19" s="181"/>
      <c r="B19" s="182" t="s">
        <v>112</v>
      </c>
      <c r="C19" s="184" t="n">
        <v>6</v>
      </c>
      <c r="D19" s="183"/>
      <c r="E19" s="185" t="n">
        <f aca="false">C19*D19/1000</f>
        <v>0</v>
      </c>
    </row>
    <row r="20" customFormat="false" ht="12.75" hidden="false" customHeight="false" outlineLevel="0" collapsed="false">
      <c r="A20" s="181" t="n">
        <v>2</v>
      </c>
      <c r="B20" s="186" t="s">
        <v>113</v>
      </c>
      <c r="C20" s="184"/>
      <c r="D20" s="183"/>
      <c r="E20" s="185"/>
    </row>
    <row r="21" customFormat="false" ht="12.75" hidden="false" customHeight="false" outlineLevel="0" collapsed="false">
      <c r="A21" s="181"/>
      <c r="B21" s="182" t="s">
        <v>114</v>
      </c>
      <c r="C21" s="184" t="n">
        <v>150</v>
      </c>
      <c r="D21" s="183"/>
      <c r="E21" s="185" t="n">
        <f aca="false">C21*D21/1000</f>
        <v>0</v>
      </c>
    </row>
    <row r="22" customFormat="false" ht="12.75" hidden="false" customHeight="false" outlineLevel="0" collapsed="false">
      <c r="A22" s="181"/>
      <c r="B22" s="182" t="s">
        <v>115</v>
      </c>
      <c r="C22" s="184" t="n">
        <v>400</v>
      </c>
      <c r="D22" s="183"/>
      <c r="E22" s="185" t="n">
        <f aca="false">C22*D22/1000</f>
        <v>0</v>
      </c>
    </row>
    <row r="23" customFormat="false" ht="25.5" hidden="false" customHeight="false" outlineLevel="0" collapsed="false">
      <c r="A23" s="181"/>
      <c r="B23" s="187" t="s">
        <v>116</v>
      </c>
      <c r="C23" s="184" t="n">
        <v>270</v>
      </c>
      <c r="D23" s="183"/>
      <c r="E23" s="185" t="n">
        <f aca="false">C23*D23/1000</f>
        <v>0</v>
      </c>
    </row>
    <row r="24" customFormat="false" ht="12.75" hidden="false" customHeight="false" outlineLevel="0" collapsed="false">
      <c r="A24" s="181"/>
      <c r="B24" s="182" t="s">
        <v>117</v>
      </c>
      <c r="C24" s="184" t="n">
        <v>4</v>
      </c>
      <c r="D24" s="183"/>
      <c r="E24" s="185" t="n">
        <f aca="false">C24*D24/1000</f>
        <v>0</v>
      </c>
    </row>
    <row r="25" customFormat="false" ht="12.75" hidden="false" customHeight="false" outlineLevel="0" collapsed="false">
      <c r="A25" s="181" t="n">
        <v>3</v>
      </c>
      <c r="B25" s="186" t="s">
        <v>118</v>
      </c>
      <c r="C25" s="184"/>
      <c r="D25" s="183"/>
      <c r="E25" s="185"/>
    </row>
    <row r="26" customFormat="false" ht="12.75" hidden="false" customHeight="false" outlineLevel="0" collapsed="false">
      <c r="A26" s="181"/>
      <c r="B26" s="182" t="s">
        <v>119</v>
      </c>
      <c r="C26" s="184" t="n">
        <v>100</v>
      </c>
      <c r="D26" s="183"/>
      <c r="E26" s="185" t="n">
        <f aca="false">C26*D26/1000</f>
        <v>0</v>
      </c>
    </row>
    <row r="27" customFormat="false" ht="12.75" hidden="false" customHeight="false" outlineLevel="0" collapsed="false">
      <c r="A27" s="181"/>
      <c r="B27" s="182" t="s">
        <v>120</v>
      </c>
      <c r="C27" s="184" t="n">
        <v>60</v>
      </c>
      <c r="D27" s="183"/>
      <c r="E27" s="185" t="n">
        <f aca="false">C27*D27/1000</f>
        <v>0</v>
      </c>
    </row>
    <row r="28" customFormat="false" ht="12.75" hidden="false" customHeight="false" outlineLevel="0" collapsed="false">
      <c r="A28" s="181"/>
      <c r="B28" s="182" t="s">
        <v>121</v>
      </c>
      <c r="C28" s="184" t="n">
        <v>16</v>
      </c>
      <c r="D28" s="183"/>
      <c r="E28" s="185" t="n">
        <f aca="false">C28*D28/1000</f>
        <v>0</v>
      </c>
    </row>
    <row r="29" customFormat="false" ht="12.75" hidden="false" customHeight="false" outlineLevel="0" collapsed="false">
      <c r="A29" s="181" t="n">
        <v>4</v>
      </c>
      <c r="B29" s="186" t="s">
        <v>122</v>
      </c>
      <c r="C29" s="184"/>
      <c r="D29" s="183"/>
      <c r="E29" s="185"/>
    </row>
    <row r="30" customFormat="false" ht="12.75" hidden="false" customHeight="false" outlineLevel="0" collapsed="false">
      <c r="A30" s="181"/>
      <c r="B30" s="182" t="s">
        <v>123</v>
      </c>
      <c r="C30" s="184" t="n">
        <v>200</v>
      </c>
      <c r="D30" s="183"/>
      <c r="E30" s="185" t="n">
        <f aca="false">C30*D30/1000</f>
        <v>0</v>
      </c>
    </row>
    <row r="31" customFormat="false" ht="12.75" hidden="false" customHeight="false" outlineLevel="0" collapsed="false">
      <c r="A31" s="181"/>
      <c r="B31" s="182" t="s">
        <v>124</v>
      </c>
      <c r="C31" s="184" t="n">
        <v>200</v>
      </c>
      <c r="D31" s="183"/>
      <c r="E31" s="185" t="n">
        <f aca="false">C31*D31/1000</f>
        <v>0</v>
      </c>
    </row>
    <row r="32" customFormat="false" ht="12.75" hidden="false" customHeight="false" outlineLevel="0" collapsed="false">
      <c r="A32" s="181"/>
      <c r="B32" s="182" t="s">
        <v>125</v>
      </c>
      <c r="C32" s="184" t="n">
        <v>50</v>
      </c>
      <c r="D32" s="183"/>
      <c r="E32" s="185" t="n">
        <f aca="false">C32*D32/1000</f>
        <v>0</v>
      </c>
    </row>
    <row r="33" customFormat="false" ht="12.75" hidden="false" customHeight="false" outlineLevel="0" collapsed="false">
      <c r="A33" s="181"/>
      <c r="B33" s="182" t="s">
        <v>126</v>
      </c>
      <c r="C33" s="184" t="n">
        <v>15</v>
      </c>
      <c r="D33" s="183"/>
      <c r="E33" s="185" t="n">
        <f aca="false">C33*D33/1000</f>
        <v>0</v>
      </c>
    </row>
    <row r="34" customFormat="false" ht="12.75" hidden="false" customHeight="false" outlineLevel="0" collapsed="false">
      <c r="A34" s="181"/>
      <c r="B34" s="182" t="s">
        <v>127</v>
      </c>
      <c r="C34" s="184" t="n">
        <v>10</v>
      </c>
      <c r="D34" s="183"/>
      <c r="E34" s="185" t="n">
        <f aca="false">C34*D34/1000</f>
        <v>0</v>
      </c>
    </row>
    <row r="35" customFormat="false" ht="12.75" hidden="false" customHeight="false" outlineLevel="0" collapsed="false">
      <c r="A35" s="181" t="n">
        <v>5</v>
      </c>
      <c r="B35" s="186" t="s">
        <v>128</v>
      </c>
      <c r="C35" s="184"/>
      <c r="D35" s="183"/>
      <c r="E35" s="185"/>
    </row>
    <row r="36" customFormat="false" ht="12.75" hidden="false" customHeight="false" outlineLevel="0" collapsed="false">
      <c r="A36" s="181"/>
      <c r="B36" s="182" t="s">
        <v>129</v>
      </c>
      <c r="C36" s="184" t="n">
        <v>100</v>
      </c>
      <c r="D36" s="183"/>
      <c r="E36" s="185" t="n">
        <f aca="false">C36*D36/1000</f>
        <v>0</v>
      </c>
    </row>
    <row r="37" customFormat="false" ht="12.75" hidden="false" customHeight="false" outlineLevel="0" collapsed="false">
      <c r="A37" s="181"/>
      <c r="B37" s="182" t="s">
        <v>130</v>
      </c>
      <c r="C37" s="184" t="n">
        <v>25</v>
      </c>
      <c r="D37" s="183"/>
      <c r="E37" s="185" t="n">
        <f aca="false">C37*D37/1000</f>
        <v>0</v>
      </c>
    </row>
    <row r="38" customFormat="false" ht="12.75" hidden="false" customHeight="false" outlineLevel="0" collapsed="false">
      <c r="A38" s="181"/>
      <c r="B38" s="182" t="s">
        <v>131</v>
      </c>
      <c r="C38" s="184" t="n">
        <v>40</v>
      </c>
      <c r="D38" s="183"/>
      <c r="E38" s="185" t="n">
        <f aca="false">C38*D38/1000</f>
        <v>0</v>
      </c>
    </row>
    <row r="39" customFormat="false" ht="12.75" hidden="false" customHeight="false" outlineLevel="0" collapsed="false">
      <c r="A39" s="181"/>
      <c r="B39" s="182" t="s">
        <v>132</v>
      </c>
      <c r="C39" s="184" t="n">
        <v>85</v>
      </c>
      <c r="D39" s="183"/>
      <c r="E39" s="185" t="n">
        <f aca="false">C39*D39/1000</f>
        <v>0</v>
      </c>
    </row>
    <row r="40" customFormat="false" ht="12.75" hidden="false" customHeight="false" outlineLevel="0" collapsed="false">
      <c r="A40" s="181"/>
      <c r="B40" s="182" t="s">
        <v>133</v>
      </c>
      <c r="C40" s="184" t="s">
        <v>134</v>
      </c>
      <c r="D40" s="183"/>
      <c r="E40" s="185" t="n">
        <f aca="false">D40/10*4/7</f>
        <v>0</v>
      </c>
    </row>
    <row r="41" customFormat="false" ht="12.75" hidden="false" customHeight="false" outlineLevel="0" collapsed="false">
      <c r="A41" s="181" t="n">
        <v>6</v>
      </c>
      <c r="B41" s="186" t="s">
        <v>135</v>
      </c>
      <c r="C41" s="184"/>
      <c r="D41" s="183"/>
      <c r="E41" s="185"/>
    </row>
    <row r="42" customFormat="false" ht="12.75" hidden="false" customHeight="false" outlineLevel="0" collapsed="false">
      <c r="A42" s="181"/>
      <c r="B42" s="182" t="s">
        <v>136</v>
      </c>
      <c r="C42" s="184" t="n">
        <v>20</v>
      </c>
      <c r="D42" s="183"/>
      <c r="E42" s="185" t="n">
        <f aca="false">C42*D42/1000</f>
        <v>0</v>
      </c>
    </row>
    <row r="43" customFormat="false" ht="12.75" hidden="false" customHeight="false" outlineLevel="0" collapsed="false">
      <c r="A43" s="181"/>
      <c r="B43" s="182" t="s">
        <v>137</v>
      </c>
      <c r="C43" s="184" t="n">
        <v>10</v>
      </c>
      <c r="D43" s="183"/>
      <c r="E43" s="185" t="n">
        <f aca="false">C43*D43/1000</f>
        <v>0</v>
      </c>
    </row>
    <row r="44" customFormat="false" ht="12.75" hidden="false" customHeight="false" outlineLevel="0" collapsed="false">
      <c r="A44" s="181"/>
      <c r="B44" s="182" t="s">
        <v>138</v>
      </c>
      <c r="C44" s="184" t="n">
        <v>20</v>
      </c>
      <c r="D44" s="183"/>
      <c r="E44" s="185" t="n">
        <f aca="false">C44*D44/1000</f>
        <v>0</v>
      </c>
    </row>
    <row r="45" customFormat="false" ht="12.75" hidden="false" customHeight="false" outlineLevel="0" collapsed="false">
      <c r="A45" s="181" t="n">
        <v>7</v>
      </c>
      <c r="B45" s="186" t="s">
        <v>139</v>
      </c>
      <c r="C45" s="184"/>
      <c r="D45" s="183"/>
      <c r="E45" s="185"/>
    </row>
    <row r="46" customFormat="false" ht="12.75" hidden="false" customHeight="false" outlineLevel="0" collapsed="false">
      <c r="B46" s="182" t="s">
        <v>140</v>
      </c>
      <c r="C46" s="184" t="n">
        <v>57</v>
      </c>
      <c r="D46" s="183"/>
      <c r="E46" s="185" t="n">
        <f aca="false">C46*D46/1000</f>
        <v>0</v>
      </c>
    </row>
    <row r="47" customFormat="false" ht="12.75" hidden="false" customHeight="false" outlineLevel="0" collapsed="false">
      <c r="B47" s="182" t="s">
        <v>141</v>
      </c>
      <c r="C47" s="184" t="n">
        <v>10</v>
      </c>
      <c r="D47" s="183"/>
      <c r="E47" s="185" t="n">
        <f aca="false">C47*D47/1000</f>
        <v>0</v>
      </c>
    </row>
    <row r="48" customFormat="false" ht="25.5" hidden="false" customHeight="false" outlineLevel="0" collapsed="false">
      <c r="B48" s="187" t="s">
        <v>142</v>
      </c>
      <c r="C48" s="184" t="n">
        <v>5</v>
      </c>
      <c r="D48" s="183"/>
      <c r="E48" s="185" t="n">
        <f aca="false">C48*D48/1000</f>
        <v>0</v>
      </c>
    </row>
    <row r="49" customFormat="false" ht="12.75" hidden="false" customHeight="false" outlineLevel="0" collapsed="false">
      <c r="B49" s="182" t="s">
        <v>143</v>
      </c>
      <c r="C49" s="184" t="n">
        <v>1</v>
      </c>
      <c r="D49" s="183"/>
      <c r="E49" s="185" t="n">
        <f aca="false">C49*D49/1000</f>
        <v>0</v>
      </c>
    </row>
    <row r="50" customFormat="false" ht="12.75" hidden="false" customHeight="false" outlineLevel="0" collapsed="false">
      <c r="B50" s="182" t="s">
        <v>144</v>
      </c>
      <c r="C50" s="184" t="n">
        <v>2</v>
      </c>
      <c r="D50" s="183"/>
      <c r="E50" s="185" t="n">
        <f aca="false">C50*D50/1000</f>
        <v>0</v>
      </c>
    </row>
    <row r="51" customFormat="false" ht="12.75" hidden="false" customHeight="false" outlineLevel="0" collapsed="false">
      <c r="B51" s="182" t="s">
        <v>145</v>
      </c>
      <c r="C51" s="184" t="n">
        <v>3</v>
      </c>
      <c r="D51" s="183"/>
      <c r="E51" s="185" t="n">
        <f aca="false">C51*D51/1000</f>
        <v>0</v>
      </c>
    </row>
    <row r="52" customFormat="false" ht="12.75" hidden="false" customHeight="false" outlineLevel="0" collapsed="false">
      <c r="B52" s="182" t="s">
        <v>146</v>
      </c>
      <c r="C52" s="184" t="n">
        <v>2</v>
      </c>
      <c r="D52" s="183"/>
      <c r="E52" s="185" t="n">
        <f aca="false">C52*D52/1000</f>
        <v>0</v>
      </c>
    </row>
    <row r="53" customFormat="false" ht="12.75" hidden="false" customHeight="false" outlineLevel="0" collapsed="false">
      <c r="B53" s="182" t="s">
        <v>147</v>
      </c>
      <c r="C53" s="184" t="n">
        <v>2</v>
      </c>
      <c r="D53" s="183"/>
      <c r="E53" s="185" t="n">
        <f aca="false">C53*D53/1000</f>
        <v>0</v>
      </c>
    </row>
    <row r="54" customFormat="false" ht="12.75" hidden="false" customHeight="false" outlineLevel="0" collapsed="false">
      <c r="B54" s="182" t="s">
        <v>148</v>
      </c>
      <c r="C54" s="184" t="n">
        <v>1</v>
      </c>
      <c r="D54" s="183"/>
      <c r="E54" s="185" t="n">
        <f aca="false">C54*D54/1000</f>
        <v>0</v>
      </c>
    </row>
    <row r="55" customFormat="false" ht="12.75" hidden="false" customHeight="false" outlineLevel="0" collapsed="false">
      <c r="B55" s="188" t="s">
        <v>149</v>
      </c>
      <c r="C55" s="184" t="n">
        <v>10</v>
      </c>
      <c r="D55" s="183"/>
      <c r="E55" s="185" t="n">
        <f aca="false">C55*D55/1000</f>
        <v>0</v>
      </c>
    </row>
    <row r="56" customFormat="false" ht="23.25" hidden="false" customHeight="true" outlineLevel="0" collapsed="false">
      <c r="B56" s="189" t="s">
        <v>150</v>
      </c>
      <c r="C56" s="190" t="s">
        <v>151</v>
      </c>
      <c r="D56" s="191"/>
      <c r="E56" s="192" t="n">
        <v>2.4</v>
      </c>
    </row>
    <row r="57" customFormat="false" ht="13.5" hidden="false" customHeight="false" outlineLevel="0" collapsed="false">
      <c r="B57" s="193" t="s">
        <v>152</v>
      </c>
      <c r="C57" s="194"/>
      <c r="D57" s="195"/>
      <c r="E57" s="196" t="n">
        <f aca="false">SUM(E14:E56)</f>
        <v>2.4</v>
      </c>
    </row>
    <row r="58" customFormat="false" ht="13.5" hidden="false" customHeight="false" outlineLevel="0" collapsed="false"/>
    <row r="59" customFormat="false" ht="12.75" hidden="false" customHeight="false" outlineLevel="0" collapsed="false">
      <c r="B59" s="200" t="s">
        <v>153</v>
      </c>
      <c r="C59" s="201" t="n">
        <v>365</v>
      </c>
    </row>
    <row r="60" customFormat="false" ht="12.75" hidden="false" customHeight="false" outlineLevel="0" collapsed="false">
      <c r="B60" s="202" t="s">
        <v>154</v>
      </c>
      <c r="C60" s="203"/>
    </row>
    <row r="61" customFormat="false" ht="12.75" hidden="false" customHeight="false" outlineLevel="0" collapsed="false">
      <c r="B61" s="202" t="s">
        <v>155</v>
      </c>
      <c r="C61" s="203"/>
    </row>
    <row r="62" customFormat="false" ht="13.5" hidden="false" customHeight="false" outlineLevel="0" collapsed="false">
      <c r="B62" s="205" t="s">
        <v>156</v>
      </c>
      <c r="C62" s="206" t="n">
        <f aca="false">C61*E57</f>
        <v>0</v>
      </c>
    </row>
    <row r="63" customFormat="false" ht="13.5" hidden="false" customHeight="false" outlineLevel="0" collapsed="false">
      <c r="B63" s="207"/>
      <c r="C63" s="253"/>
    </row>
    <row r="64" customFormat="false" ht="25.5" hidden="false" customHeight="true" outlineLevel="0" collapsed="false">
      <c r="B64" s="209" t="s">
        <v>157</v>
      </c>
      <c r="C64" s="210" t="n">
        <f aca="false">E57+'340-доп.2а'!E48</f>
        <v>2.4</v>
      </c>
      <c r="D64" s="211" t="s">
        <v>193</v>
      </c>
    </row>
    <row r="65" customFormat="false" ht="12.75" hidden="false" customHeight="false" outlineLevel="0" collapsed="false">
      <c r="B65" s="209"/>
      <c r="C65" s="210"/>
      <c r="D65" s="212" t="n">
        <f aca="false">C64*C61</f>
        <v>0</v>
      </c>
    </row>
    <row r="66" customFormat="false" ht="12.75" hidden="false" customHeight="false" outlineLevel="0" collapsed="false">
      <c r="B66" s="202" t="s">
        <v>74</v>
      </c>
      <c r="C66" s="213"/>
      <c r="D66" s="214"/>
    </row>
    <row r="67" customFormat="false" ht="13.5" hidden="false" customHeight="false" outlineLevel="0" collapsed="false">
      <c r="B67" s="205" t="s">
        <v>75</v>
      </c>
      <c r="C67" s="215"/>
      <c r="D67" s="216"/>
    </row>
    <row r="68" customFormat="false" ht="12.75" hidden="false" customHeight="false" outlineLevel="0" collapsed="false">
      <c r="B68" s="207"/>
      <c r="C68" s="260"/>
      <c r="D68" s="261"/>
    </row>
    <row r="69" customFormat="false" ht="18.75" hidden="false" customHeight="false" outlineLevel="0" collapsed="false">
      <c r="A69" s="135" t="s">
        <v>159</v>
      </c>
      <c r="B69" s="133"/>
      <c r="C69" s="133"/>
      <c r="D69" s="134"/>
      <c r="E69" s="134"/>
    </row>
    <row r="70" customFormat="false" ht="18.75" hidden="false" customHeight="false" outlineLevel="0" collapsed="false">
      <c r="A70" s="135"/>
      <c r="B70" s="218" t="s">
        <v>160</v>
      </c>
      <c r="C70" s="218"/>
      <c r="D70" s="219" t="s">
        <v>161</v>
      </c>
      <c r="E70" s="219"/>
    </row>
    <row r="71" customFormat="false" ht="18.75" hidden="false" customHeight="false" outlineLevel="0" collapsed="false">
      <c r="A71" s="135" t="s">
        <v>162</v>
      </c>
      <c r="B71" s="133"/>
      <c r="C71" s="133"/>
    </row>
    <row r="72" customFormat="false" ht="18.75" hidden="false" customHeight="false" outlineLevel="0" collapsed="false">
      <c r="A72" s="135" t="s">
        <v>163</v>
      </c>
      <c r="B72" s="133"/>
      <c r="C72" s="133"/>
      <c r="D72" s="134"/>
      <c r="E72" s="134"/>
    </row>
    <row r="73" customFormat="false" ht="12.75" hidden="false" customHeight="false" outlineLevel="0" collapsed="false">
      <c r="B73" s="218" t="s">
        <v>160</v>
      </c>
      <c r="C73" s="218"/>
      <c r="D73" s="219" t="s">
        <v>161</v>
      </c>
      <c r="E73" s="219"/>
    </row>
  </sheetData>
  <mergeCells count="16">
    <mergeCell ref="A1:E1"/>
    <mergeCell ref="A2:E2"/>
    <mergeCell ref="A4:E4"/>
    <mergeCell ref="B7:E7"/>
    <mergeCell ref="B8:E8"/>
    <mergeCell ref="B9:E9"/>
    <mergeCell ref="A10:E10"/>
    <mergeCell ref="A11:E11"/>
    <mergeCell ref="B64:B65"/>
    <mergeCell ref="C64:C65"/>
    <mergeCell ref="D69:E69"/>
    <mergeCell ref="B70:C70"/>
    <mergeCell ref="D70:E70"/>
    <mergeCell ref="D72:E72"/>
    <mergeCell ref="B73:C73"/>
    <mergeCell ref="D73:E73"/>
  </mergeCells>
  <printOptions headings="false" gridLines="false" gridLinesSet="true" horizontalCentered="false" verticalCentered="false"/>
  <pageMargins left="0.747916666666667" right="0.35" top="0.540277777777778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45.84"/>
    <col collapsed="false" customWidth="true" hidden="false" outlineLevel="0" max="3" min="3" style="51" width="12.7"/>
    <col collapsed="false" customWidth="true" hidden="false" outlineLevel="0" max="4" min="4" style="51" width="11.28"/>
    <col collapsed="false" customWidth="true" hidden="false" outlineLevel="0" max="5" min="5" style="51" width="18.41"/>
    <col collapsed="false" customWidth="true" hidden="false" outlineLevel="0" max="6" min="6" style="51" width="4.85"/>
    <col collapsed="false" customWidth="false" hidden="false" outlineLevel="0" max="257" min="7" style="51" width="9.14"/>
  </cols>
  <sheetData>
    <row r="1" s="166" customFormat="true" ht="23.25" hidden="false" customHeight="true" outlineLevel="0" collapsed="false">
      <c r="A1" s="167" t="s">
        <v>91</v>
      </c>
      <c r="B1" s="167"/>
      <c r="C1" s="167"/>
      <c r="D1" s="167"/>
      <c r="E1" s="167"/>
      <c r="F1" s="168"/>
    </row>
    <row r="2" s="166" customFormat="true" ht="11.25" hidden="false" customHeight="true" outlineLevel="0" collapsed="false">
      <c r="A2" s="87" t="s">
        <v>1</v>
      </c>
      <c r="B2" s="87"/>
      <c r="C2" s="87"/>
      <c r="D2" s="87"/>
      <c r="E2" s="87"/>
      <c r="F2" s="168"/>
    </row>
    <row r="3" s="166" customFormat="true" ht="11.25" hidden="false" customHeight="true" outlineLevel="0" collapsed="false">
      <c r="A3" s="10"/>
      <c r="B3" s="86"/>
      <c r="C3" s="86"/>
      <c r="D3" s="86"/>
      <c r="E3" s="86"/>
      <c r="F3" s="168"/>
    </row>
    <row r="4" s="166" customFormat="true" ht="35.25" hidden="false" customHeight="true" outlineLevel="0" collapsed="false">
      <c r="A4" s="169" t="s">
        <v>164</v>
      </c>
      <c r="B4" s="169"/>
      <c r="C4" s="169"/>
      <c r="D4" s="169"/>
      <c r="E4" s="169"/>
    </row>
    <row r="5" customFormat="false" ht="34.5" hidden="false" customHeight="true" outlineLevel="0" collapsed="false">
      <c r="A5" s="220" t="s">
        <v>93</v>
      </c>
      <c r="B5" s="220"/>
      <c r="C5" s="220"/>
      <c r="D5" s="220"/>
      <c r="E5" s="220"/>
    </row>
    <row r="6" customFormat="false" ht="12.75" hidden="false" customHeight="false" outlineLevel="0" collapsed="false">
      <c r="B6" s="56" t="s">
        <v>194</v>
      </c>
      <c r="C6" s="56"/>
      <c r="D6" s="56"/>
      <c r="E6" s="56"/>
    </row>
    <row r="7" customFormat="false" ht="12.75" hidden="false" customHeight="false" outlineLevel="0" collapsed="false">
      <c r="B7" s="56" t="s">
        <v>166</v>
      </c>
      <c r="C7" s="56"/>
      <c r="D7" s="56"/>
      <c r="E7" s="56"/>
    </row>
    <row r="8" customFormat="false" ht="12.75" hidden="false" customHeight="false" outlineLevel="0" collapsed="false">
      <c r="B8" s="221" t="s">
        <v>195</v>
      </c>
      <c r="C8" s="221"/>
      <c r="D8" s="221"/>
      <c r="E8" s="221"/>
    </row>
    <row r="9" customFormat="false" ht="12.75" hidden="false" customHeight="false" outlineLevel="0" collapsed="false">
      <c r="B9" s="221" t="s">
        <v>196</v>
      </c>
      <c r="C9" s="221"/>
      <c r="D9" s="221"/>
      <c r="E9" s="221"/>
    </row>
    <row r="10" customFormat="false" ht="12.75" hidden="false" customHeight="false" outlineLevel="0" collapsed="false">
      <c r="B10" s="221" t="s">
        <v>197</v>
      </c>
      <c r="C10" s="221"/>
      <c r="D10" s="221"/>
      <c r="E10" s="221"/>
    </row>
    <row r="11" customFormat="false" ht="17.25" hidden="false" customHeight="true" outlineLevel="0" collapsed="false">
      <c r="A11" s="222" t="s">
        <v>170</v>
      </c>
      <c r="B11" s="222"/>
      <c r="C11" s="222"/>
      <c r="D11" s="222"/>
      <c r="E11" s="222"/>
    </row>
    <row r="12" customFormat="false" ht="41.25" hidden="false" customHeight="true" outlineLevel="0" collapsed="false">
      <c r="A12" s="223" t="s">
        <v>100</v>
      </c>
      <c r="B12" s="223"/>
      <c r="C12" s="223"/>
      <c r="D12" s="223"/>
      <c r="E12" s="223"/>
    </row>
    <row r="13" customFormat="false" ht="55.5" hidden="false" customHeight="true" outlineLevel="0" collapsed="false">
      <c r="A13" s="224" t="s">
        <v>101</v>
      </c>
      <c r="B13" s="262" t="s">
        <v>102</v>
      </c>
      <c r="C13" s="226" t="s">
        <v>103</v>
      </c>
      <c r="D13" s="227" t="s">
        <v>171</v>
      </c>
      <c r="E13" s="228" t="s">
        <v>105</v>
      </c>
    </row>
    <row r="14" customFormat="false" ht="12.75" hidden="false" customHeight="false" outlineLevel="0" collapsed="false">
      <c r="A14" s="229" t="n">
        <v>1</v>
      </c>
      <c r="B14" s="231" t="s">
        <v>106</v>
      </c>
      <c r="C14" s="231"/>
      <c r="D14" s="231"/>
      <c r="E14" s="232"/>
    </row>
    <row r="15" customFormat="false" ht="12.75" hidden="false" customHeight="false" outlineLevel="0" collapsed="false">
      <c r="A15" s="233"/>
      <c r="B15" s="235" t="s">
        <v>107</v>
      </c>
      <c r="C15" s="235" t="n">
        <v>150</v>
      </c>
      <c r="D15" s="236"/>
      <c r="E15" s="237" t="n">
        <f aca="false">C15*D15/1000</f>
        <v>0</v>
      </c>
    </row>
    <row r="16" customFormat="false" ht="12.75" hidden="false" customHeight="false" outlineLevel="0" collapsed="false">
      <c r="A16" s="233"/>
      <c r="B16" s="235" t="s">
        <v>109</v>
      </c>
      <c r="C16" s="235" t="n">
        <v>30</v>
      </c>
      <c r="D16" s="236"/>
      <c r="E16" s="237" t="n">
        <f aca="false">C16*D16/1000</f>
        <v>0</v>
      </c>
    </row>
    <row r="17" customFormat="false" ht="12.75" hidden="false" customHeight="false" outlineLevel="0" collapsed="false">
      <c r="A17" s="233" t="n">
        <v>2</v>
      </c>
      <c r="B17" s="239" t="s">
        <v>113</v>
      </c>
      <c r="C17" s="239"/>
      <c r="D17" s="236"/>
      <c r="E17" s="237"/>
    </row>
    <row r="18" customFormat="false" ht="12.75" hidden="false" customHeight="false" outlineLevel="0" collapsed="false">
      <c r="A18" s="233"/>
      <c r="B18" s="235" t="s">
        <v>198</v>
      </c>
      <c r="C18" s="235" t="n">
        <v>40</v>
      </c>
      <c r="D18" s="236"/>
      <c r="E18" s="237" t="n">
        <f aca="false">C18*D18/1000</f>
        <v>0</v>
      </c>
    </row>
    <row r="19" customFormat="false" ht="12.75" hidden="false" customHeight="false" outlineLevel="0" collapsed="false">
      <c r="A19" s="233"/>
      <c r="B19" s="235" t="s">
        <v>115</v>
      </c>
      <c r="C19" s="235" t="n">
        <v>150</v>
      </c>
      <c r="D19" s="236"/>
      <c r="E19" s="237" t="n">
        <f aca="false">C19*D19/1000</f>
        <v>0</v>
      </c>
    </row>
    <row r="20" customFormat="false" ht="25.5" hidden="false" customHeight="false" outlineLevel="0" collapsed="false">
      <c r="A20" s="233"/>
      <c r="B20" s="241" t="s">
        <v>199</v>
      </c>
      <c r="C20" s="241" t="n">
        <v>100</v>
      </c>
      <c r="D20" s="236"/>
      <c r="E20" s="237" t="n">
        <f aca="false">C20*D20/1000</f>
        <v>0</v>
      </c>
    </row>
    <row r="21" customFormat="false" ht="12.75" hidden="false" customHeight="false" outlineLevel="0" collapsed="false">
      <c r="A21" s="233"/>
      <c r="B21" s="241" t="s">
        <v>200</v>
      </c>
      <c r="C21" s="241" t="n">
        <v>50</v>
      </c>
      <c r="D21" s="236"/>
      <c r="E21" s="237" t="n">
        <f aca="false">C21*D21/1000</f>
        <v>0</v>
      </c>
    </row>
    <row r="22" customFormat="false" ht="12.75" hidden="false" customHeight="false" outlineLevel="0" collapsed="false">
      <c r="A22" s="233"/>
      <c r="B22" s="235" t="s">
        <v>117</v>
      </c>
      <c r="C22" s="235" t="n">
        <v>5</v>
      </c>
      <c r="D22" s="236"/>
      <c r="E22" s="237" t="n">
        <f aca="false">C22*D22/1000</f>
        <v>0</v>
      </c>
    </row>
    <row r="23" customFormat="false" ht="12.75" hidden="false" customHeight="false" outlineLevel="0" collapsed="false">
      <c r="A23" s="233" t="n">
        <v>3</v>
      </c>
      <c r="B23" s="239" t="s">
        <v>118</v>
      </c>
      <c r="C23" s="239"/>
      <c r="D23" s="236"/>
      <c r="E23" s="237"/>
    </row>
    <row r="24" customFormat="false" ht="12.75" hidden="false" customHeight="false" outlineLevel="0" collapsed="false">
      <c r="A24" s="233"/>
      <c r="B24" s="235" t="s">
        <v>119</v>
      </c>
      <c r="C24" s="235" t="n">
        <v>50</v>
      </c>
      <c r="D24" s="236"/>
      <c r="E24" s="237" t="n">
        <f aca="false">C24*D24/1000</f>
        <v>0</v>
      </c>
    </row>
    <row r="25" customFormat="false" ht="12.75" hidden="false" customHeight="false" outlineLevel="0" collapsed="false">
      <c r="A25" s="233"/>
      <c r="B25" s="235" t="s">
        <v>120</v>
      </c>
      <c r="C25" s="235" t="n">
        <v>50</v>
      </c>
      <c r="D25" s="236"/>
      <c r="E25" s="237" t="n">
        <f aca="false">C25*D25/1000</f>
        <v>0</v>
      </c>
    </row>
    <row r="26" customFormat="false" ht="12.75" hidden="false" customHeight="false" outlineLevel="0" collapsed="false">
      <c r="A26" s="233" t="n">
        <v>4</v>
      </c>
      <c r="B26" s="239" t="s">
        <v>122</v>
      </c>
      <c r="C26" s="239"/>
      <c r="D26" s="236"/>
      <c r="E26" s="237"/>
    </row>
    <row r="27" customFormat="false" ht="12.75" hidden="false" customHeight="false" outlineLevel="0" collapsed="false">
      <c r="A27" s="233"/>
      <c r="B27" s="235" t="s">
        <v>174</v>
      </c>
      <c r="C27" s="235" t="n">
        <v>20</v>
      </c>
      <c r="D27" s="236"/>
      <c r="E27" s="237" t="n">
        <f aca="false">C27*D27/1000</f>
        <v>0</v>
      </c>
    </row>
    <row r="28" customFormat="false" ht="12.75" hidden="false" customHeight="false" outlineLevel="0" collapsed="false">
      <c r="A28" s="233"/>
      <c r="B28" s="235" t="s">
        <v>175</v>
      </c>
      <c r="C28" s="235" t="n">
        <v>10</v>
      </c>
      <c r="D28" s="236"/>
      <c r="E28" s="237" t="n">
        <f aca="false">C28*D28/1000</f>
        <v>0</v>
      </c>
    </row>
    <row r="29" customFormat="false" ht="25.5" hidden="false" customHeight="false" outlineLevel="0" collapsed="false">
      <c r="A29" s="233"/>
      <c r="B29" s="241" t="s">
        <v>176</v>
      </c>
      <c r="C29" s="235" t="n">
        <v>10</v>
      </c>
      <c r="D29" s="236"/>
      <c r="E29" s="237" t="n">
        <f aca="false">C29*D29/1000</f>
        <v>0</v>
      </c>
    </row>
    <row r="30" customFormat="false" ht="25.5" hidden="false" customHeight="false" outlineLevel="0" collapsed="false">
      <c r="A30" s="233"/>
      <c r="B30" s="241" t="s">
        <v>177</v>
      </c>
      <c r="C30" s="241" t="n">
        <v>35</v>
      </c>
      <c r="D30" s="236"/>
      <c r="E30" s="237" t="n">
        <f aca="false">C30*D30/1000</f>
        <v>0</v>
      </c>
    </row>
    <row r="31" customFormat="false" ht="12.75" hidden="false" customHeight="false" outlineLevel="0" collapsed="false">
      <c r="A31" s="233" t="n">
        <v>5</v>
      </c>
      <c r="B31" s="239" t="s">
        <v>128</v>
      </c>
      <c r="C31" s="239"/>
      <c r="D31" s="236"/>
      <c r="E31" s="237"/>
    </row>
    <row r="32" customFormat="false" ht="12.75" hidden="false" customHeight="false" outlineLevel="0" collapsed="false">
      <c r="A32" s="233"/>
      <c r="B32" s="235" t="s">
        <v>129</v>
      </c>
      <c r="C32" s="235" t="n">
        <v>40</v>
      </c>
      <c r="D32" s="236"/>
      <c r="E32" s="237" t="n">
        <f aca="false">C32*D32/1000</f>
        <v>0</v>
      </c>
    </row>
    <row r="33" customFormat="false" ht="12.75" hidden="false" customHeight="false" outlineLevel="0" collapsed="false">
      <c r="A33" s="233"/>
      <c r="B33" s="235" t="s">
        <v>178</v>
      </c>
      <c r="C33" s="235" t="n">
        <v>10</v>
      </c>
      <c r="D33" s="236"/>
      <c r="E33" s="237" t="n">
        <f aca="false">C33*D33/1000</f>
        <v>0</v>
      </c>
    </row>
    <row r="34" customFormat="false" ht="12.75" hidden="false" customHeight="false" outlineLevel="0" collapsed="false">
      <c r="A34" s="233"/>
      <c r="B34" s="235" t="s">
        <v>179</v>
      </c>
      <c r="C34" s="235" t="n">
        <v>5</v>
      </c>
      <c r="D34" s="236"/>
      <c r="E34" s="237" t="n">
        <f aca="false">C34*D34/1000</f>
        <v>0</v>
      </c>
    </row>
    <row r="35" customFormat="false" ht="12.75" hidden="false" customHeight="false" outlineLevel="0" collapsed="false">
      <c r="A35" s="233"/>
      <c r="B35" s="235" t="s">
        <v>180</v>
      </c>
      <c r="C35" s="235" t="n">
        <v>10</v>
      </c>
      <c r="D35" s="236"/>
      <c r="E35" s="237" t="n">
        <f aca="false">C35*D35/1000</f>
        <v>0</v>
      </c>
    </row>
    <row r="36" customFormat="false" ht="12.75" hidden="false" customHeight="false" outlineLevel="0" collapsed="false">
      <c r="A36" s="233"/>
      <c r="B36" s="235" t="s">
        <v>181</v>
      </c>
      <c r="C36" s="235" t="n">
        <v>20</v>
      </c>
      <c r="D36" s="236"/>
      <c r="E36" s="237" t="n">
        <f aca="false">C36*D36/1000</f>
        <v>0</v>
      </c>
    </row>
    <row r="37" customFormat="false" ht="12.75" hidden="false" customHeight="false" outlineLevel="0" collapsed="false">
      <c r="A37" s="233"/>
      <c r="B37" s="235" t="s">
        <v>182</v>
      </c>
      <c r="C37" s="235" t="n">
        <v>10</v>
      </c>
      <c r="D37" s="236"/>
      <c r="E37" s="237" t="n">
        <f aca="false">C37*D37/1000</f>
        <v>0</v>
      </c>
    </row>
    <row r="38" customFormat="false" ht="12.75" hidden="false" customHeight="false" outlineLevel="0" collapsed="false">
      <c r="A38" s="233" t="n">
        <v>6</v>
      </c>
      <c r="B38" s="263" t="s">
        <v>183</v>
      </c>
      <c r="C38" s="235"/>
      <c r="D38" s="236"/>
      <c r="E38" s="237"/>
    </row>
    <row r="39" customFormat="false" ht="25.5" hidden="false" customHeight="false" outlineLevel="0" collapsed="false">
      <c r="A39" s="233"/>
      <c r="B39" s="241" t="s">
        <v>184</v>
      </c>
      <c r="C39" s="235" t="n">
        <v>30</v>
      </c>
      <c r="D39" s="236"/>
      <c r="E39" s="237" t="n">
        <f aca="false">C39*D39/1000</f>
        <v>0</v>
      </c>
    </row>
    <row r="40" customFormat="false" ht="25.5" hidden="false" customHeight="false" outlineLevel="0" collapsed="false">
      <c r="A40" s="233"/>
      <c r="B40" s="241" t="s">
        <v>185</v>
      </c>
      <c r="C40" s="235" t="n">
        <v>30</v>
      </c>
      <c r="D40" s="236"/>
      <c r="E40" s="237" t="n">
        <f aca="false">C40*D40/1000</f>
        <v>0</v>
      </c>
    </row>
    <row r="41" customFormat="false" ht="25.5" hidden="false" customHeight="false" outlineLevel="0" collapsed="false">
      <c r="A41" s="233"/>
      <c r="B41" s="241" t="s">
        <v>186</v>
      </c>
      <c r="C41" s="235" t="n">
        <v>25</v>
      </c>
      <c r="D41" s="236"/>
      <c r="E41" s="237" t="n">
        <f aca="false">C41*D41/1000</f>
        <v>0</v>
      </c>
    </row>
    <row r="42" customFormat="false" ht="12.75" hidden="false" customHeight="false" outlineLevel="0" collapsed="false">
      <c r="A42" s="233" t="n">
        <v>7</v>
      </c>
      <c r="B42" s="239" t="s">
        <v>135</v>
      </c>
      <c r="C42" s="239"/>
      <c r="D42" s="236"/>
      <c r="E42" s="237"/>
    </row>
    <row r="43" customFormat="false" ht="12.75" hidden="false" customHeight="false" outlineLevel="0" collapsed="false">
      <c r="A43" s="233"/>
      <c r="B43" s="235" t="s">
        <v>136</v>
      </c>
      <c r="C43" s="235" t="n">
        <v>10</v>
      </c>
      <c r="D43" s="236"/>
      <c r="E43" s="237" t="n">
        <f aca="false">C43*D43/1000</f>
        <v>0</v>
      </c>
    </row>
    <row r="44" customFormat="false" ht="12.75" hidden="false" customHeight="false" outlineLevel="0" collapsed="false">
      <c r="A44" s="233"/>
      <c r="B44" s="235" t="s">
        <v>137</v>
      </c>
      <c r="C44" s="235" t="n">
        <v>10</v>
      </c>
      <c r="D44" s="236"/>
      <c r="E44" s="237" t="n">
        <f aca="false">C44*D44/1000</f>
        <v>0</v>
      </c>
    </row>
    <row r="45" customFormat="false" ht="12.75" hidden="false" customHeight="false" outlineLevel="0" collapsed="false">
      <c r="A45" s="233"/>
      <c r="B45" s="235" t="s">
        <v>138</v>
      </c>
      <c r="C45" s="235" t="n">
        <v>10</v>
      </c>
      <c r="D45" s="236"/>
      <c r="E45" s="237" t="n">
        <f aca="false">C45*D45/1000</f>
        <v>0</v>
      </c>
    </row>
    <row r="46" customFormat="false" ht="12.75" hidden="false" customHeight="false" outlineLevel="0" collapsed="false">
      <c r="A46" s="233" t="n">
        <v>8</v>
      </c>
      <c r="B46" s="239" t="s">
        <v>139</v>
      </c>
      <c r="C46" s="239"/>
      <c r="D46" s="236"/>
      <c r="E46" s="237"/>
    </row>
    <row r="47" customFormat="false" ht="26.25" hidden="false" customHeight="false" outlineLevel="0" collapsed="false">
      <c r="A47" s="243"/>
      <c r="B47" s="245" t="s">
        <v>187</v>
      </c>
      <c r="C47" s="245" t="n">
        <v>50</v>
      </c>
      <c r="D47" s="246"/>
      <c r="E47" s="247" t="n">
        <f aca="false">C47*D47/1000</f>
        <v>0</v>
      </c>
    </row>
    <row r="48" customFormat="false" ht="13.5" hidden="false" customHeight="false" outlineLevel="0" collapsed="false">
      <c r="A48" s="248"/>
      <c r="B48" s="109" t="s">
        <v>152</v>
      </c>
      <c r="C48" s="109"/>
      <c r="D48" s="109"/>
      <c r="E48" s="250" t="n">
        <f aca="false">SUM(E15:E47)</f>
        <v>0</v>
      </c>
    </row>
    <row r="49" customFormat="false" ht="18.75" hidden="false" customHeight="true" outlineLevel="0" collapsed="false">
      <c r="A49" s="252" t="s">
        <v>188</v>
      </c>
      <c r="B49" s="252"/>
      <c r="C49" s="252"/>
      <c r="D49" s="252"/>
      <c r="E49" s="252"/>
    </row>
    <row r="50" customFormat="false" ht="13.5" hidden="false" customHeight="false" outlineLevel="0" collapsed="false">
      <c r="A50" s="56"/>
      <c r="B50" s="56"/>
      <c r="C50" s="56"/>
      <c r="D50" s="56"/>
      <c r="E50" s="56"/>
    </row>
    <row r="51" customFormat="false" ht="12.75" hidden="false" customHeight="false" outlineLevel="0" collapsed="false">
      <c r="A51" s="56"/>
      <c r="B51" s="200" t="s">
        <v>153</v>
      </c>
      <c r="C51" s="201" t="n">
        <v>365</v>
      </c>
      <c r="D51" s="56"/>
      <c r="E51" s="56"/>
    </row>
    <row r="52" customFormat="false" ht="12.75" hidden="false" customHeight="false" outlineLevel="0" collapsed="false">
      <c r="A52" s="56"/>
      <c r="B52" s="202" t="s">
        <v>154</v>
      </c>
      <c r="C52" s="203"/>
      <c r="D52" s="56"/>
      <c r="E52" s="56"/>
    </row>
    <row r="53" customFormat="false" ht="12.75" hidden="false" customHeight="false" outlineLevel="0" collapsed="false">
      <c r="A53" s="56"/>
      <c r="B53" s="202" t="s">
        <v>189</v>
      </c>
      <c r="C53" s="204"/>
      <c r="D53" s="56"/>
      <c r="E53" s="56"/>
    </row>
    <row r="54" customFormat="false" ht="13.5" hidden="false" customHeight="false" outlineLevel="0" collapsed="false">
      <c r="A54" s="56"/>
      <c r="B54" s="205" t="s">
        <v>156</v>
      </c>
      <c r="C54" s="206" t="n">
        <f aca="false">C53*E48</f>
        <v>0</v>
      </c>
      <c r="D54" s="56"/>
      <c r="E54" s="56"/>
    </row>
    <row r="55" customFormat="false" ht="12.75" hidden="false" customHeight="false" outlineLevel="0" collapsed="false">
      <c r="A55" s="133"/>
      <c r="B55" s="133"/>
      <c r="C55" s="133"/>
      <c r="D55" s="264"/>
      <c r="E55" s="264"/>
    </row>
    <row r="56" customFormat="false" ht="18.75" hidden="false" customHeight="false" outlineLevel="0" collapsed="false">
      <c r="A56" s="135" t="s">
        <v>159</v>
      </c>
      <c r="B56" s="133"/>
      <c r="C56" s="133"/>
      <c r="D56" s="134"/>
      <c r="E56" s="134"/>
    </row>
    <row r="57" customFormat="false" ht="18.75" hidden="false" customHeight="false" outlineLevel="0" collapsed="false">
      <c r="A57" s="135"/>
      <c r="B57" s="218" t="s">
        <v>160</v>
      </c>
      <c r="C57" s="218"/>
      <c r="D57" s="219" t="s">
        <v>161</v>
      </c>
      <c r="E57" s="219"/>
    </row>
    <row r="58" customFormat="false" ht="18.75" hidden="false" customHeight="false" outlineLevel="0" collapsed="false">
      <c r="A58" s="135" t="s">
        <v>162</v>
      </c>
      <c r="B58" s="133"/>
      <c r="C58" s="133"/>
      <c r="D58" s="166"/>
      <c r="E58" s="166"/>
    </row>
    <row r="59" customFormat="false" ht="18.75" hidden="false" customHeight="false" outlineLevel="0" collapsed="false">
      <c r="A59" s="135" t="s">
        <v>163</v>
      </c>
      <c r="B59" s="133"/>
      <c r="C59" s="133"/>
      <c r="D59" s="134"/>
      <c r="E59" s="134"/>
    </row>
    <row r="60" customFormat="false" ht="12.75" hidden="false" customHeight="false" outlineLevel="0" collapsed="false">
      <c r="A60" s="166"/>
      <c r="B60" s="218" t="s">
        <v>160</v>
      </c>
      <c r="C60" s="218"/>
      <c r="D60" s="219" t="s">
        <v>161</v>
      </c>
      <c r="E60" s="219"/>
    </row>
  </sheetData>
  <mergeCells count="26">
    <mergeCell ref="A1:E1"/>
    <mergeCell ref="A2:E2"/>
    <mergeCell ref="A4:E4"/>
    <mergeCell ref="A5:E5"/>
    <mergeCell ref="B6:E6"/>
    <mergeCell ref="B7:E7"/>
    <mergeCell ref="B8:E8"/>
    <mergeCell ref="B9:E9"/>
    <mergeCell ref="B10:E10"/>
    <mergeCell ref="A11:E11"/>
    <mergeCell ref="A12:E12"/>
    <mergeCell ref="A15:A16"/>
    <mergeCell ref="A18:A22"/>
    <mergeCell ref="A24:A25"/>
    <mergeCell ref="A27:A30"/>
    <mergeCell ref="A32:A37"/>
    <mergeCell ref="A39:A41"/>
    <mergeCell ref="A43:A45"/>
    <mergeCell ref="A49:E49"/>
    <mergeCell ref="D55:E55"/>
    <mergeCell ref="D56:E56"/>
    <mergeCell ref="B57:C57"/>
    <mergeCell ref="D57:E57"/>
    <mergeCell ref="D59:E59"/>
    <mergeCell ref="B60:C60"/>
    <mergeCell ref="D60:E60"/>
  </mergeCells>
  <printOptions headings="false" gridLines="false" gridLinesSet="true" horizontalCentered="false" verticalCentered="false"/>
  <pageMargins left="0.9" right="0.3" top="0.25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14"/>
    <col collapsed="false" customWidth="true" hidden="false" outlineLevel="0" max="2" min="2" style="166" width="20.41"/>
    <col collapsed="false" customWidth="true" hidden="false" outlineLevel="0" max="3" min="3" style="166" width="11.85"/>
    <col collapsed="false" customWidth="false" hidden="false" outlineLevel="0" max="4" min="4" style="166" width="9.14"/>
    <col collapsed="false" customWidth="true" hidden="false" outlineLevel="0" max="5" min="5" style="166" width="11.56"/>
    <col collapsed="false" customWidth="true" hidden="false" outlineLevel="0" max="6" min="6" style="166" width="11.85"/>
    <col collapsed="false" customWidth="true" hidden="false" outlineLevel="0" max="7" min="7" style="166" width="9.85"/>
    <col collapsed="false" customWidth="true" hidden="false" outlineLevel="0" max="8" min="8" style="166" width="12.42"/>
    <col collapsed="false" customWidth="true" hidden="false" outlineLevel="0" max="9" min="9" style="166" width="12.14"/>
    <col collapsed="false" customWidth="false" hidden="false" outlineLevel="0" max="10" min="10" style="166" width="9.14"/>
    <col collapsed="false" customWidth="true" hidden="false" outlineLevel="0" max="11" min="11" style="166" width="11.85"/>
    <col collapsed="false" customWidth="true" hidden="false" outlineLevel="0" max="12" min="12" style="166" width="11.42"/>
    <col collapsed="false" customWidth="true" hidden="false" outlineLevel="0" max="13" min="13" style="166" width="13.85"/>
    <col collapsed="false" customWidth="true" hidden="false" outlineLevel="0" max="14" min="14" style="166" width="16.56"/>
    <col collapsed="false" customWidth="true" hidden="false" outlineLevel="0" max="15" min="15" style="166" width="10.85"/>
    <col collapsed="false" customWidth="true" hidden="false" outlineLevel="0" max="16" min="16" style="166" width="9.56"/>
    <col collapsed="false" customWidth="false" hidden="false" outlineLevel="0" max="257" min="17" style="166" width="9.14"/>
  </cols>
  <sheetData>
    <row r="1" customFormat="false" ht="22.5" hidden="false" customHeight="true" outlineLevel="0" collapsed="false">
      <c r="B1" s="265" t="s">
        <v>201</v>
      </c>
      <c r="C1" s="266"/>
      <c r="D1" s="266"/>
      <c r="E1" s="266"/>
      <c r="F1" s="266"/>
      <c r="G1" s="266"/>
      <c r="H1" s="266"/>
      <c r="I1" s="266"/>
      <c r="J1" s="266"/>
      <c r="K1" s="266"/>
    </row>
    <row r="2" customFormat="false" ht="22.5" hidden="false" customHeight="true" outlineLevel="0" collapsed="false">
      <c r="B2" s="267"/>
      <c r="C2" s="268"/>
      <c r="D2" s="269" t="s">
        <v>1</v>
      </c>
      <c r="E2" s="269"/>
      <c r="F2" s="269"/>
      <c r="G2" s="269"/>
      <c r="H2" s="269"/>
      <c r="I2" s="270"/>
      <c r="J2" s="270"/>
      <c r="K2" s="270"/>
    </row>
    <row r="3" customFormat="false" ht="36.75" hidden="false" customHeight="true" outlineLevel="0" collapsed="false">
      <c r="A3" s="169" t="s">
        <v>92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8.75" hidden="false" customHeight="false" outlineLevel="0" collapsed="false">
      <c r="A4" s="271" t="s">
        <v>93</v>
      </c>
      <c r="B4" s="271"/>
      <c r="C4" s="271"/>
      <c r="D4" s="271"/>
      <c r="E4" s="271"/>
      <c r="F4" s="271"/>
      <c r="G4" s="271"/>
      <c r="H4" s="271"/>
      <c r="I4" s="271"/>
      <c r="J4" s="271"/>
      <c r="K4" s="271"/>
    </row>
    <row r="5" customFormat="false" ht="18.75" hidden="false" customHeight="false" outlineLevel="0" collapsed="false">
      <c r="B5" s="272"/>
      <c r="C5" s="272"/>
      <c r="D5" s="272"/>
      <c r="E5" s="272"/>
      <c r="F5" s="272"/>
      <c r="G5" s="272"/>
      <c r="I5" s="273"/>
      <c r="J5" s="273"/>
    </row>
    <row r="6" customFormat="false" ht="12.75" hidden="false" customHeight="false" outlineLevel="0" collapsed="false">
      <c r="A6" s="274" t="s">
        <v>202</v>
      </c>
      <c r="B6" s="274"/>
      <c r="C6" s="274"/>
      <c r="D6" s="274"/>
      <c r="E6" s="274"/>
      <c r="F6" s="274"/>
      <c r="G6" s="274"/>
      <c r="H6" s="274"/>
      <c r="I6" s="274"/>
      <c r="J6" s="274"/>
      <c r="K6" s="274"/>
    </row>
    <row r="7" customFormat="false" ht="12.75" hidden="false" customHeight="false" outlineLevel="0" collapsed="false">
      <c r="A7" s="275" t="s">
        <v>203</v>
      </c>
      <c r="B7" s="275"/>
      <c r="C7" s="275"/>
      <c r="D7" s="275"/>
      <c r="E7" s="275"/>
      <c r="F7" s="275"/>
      <c r="G7" s="275"/>
      <c r="H7" s="275"/>
      <c r="I7" s="275"/>
      <c r="J7" s="275"/>
    </row>
    <row r="8" customFormat="false" ht="27" hidden="false" customHeight="true" outlineLevel="0" collapsed="false">
      <c r="A8" s="276" t="s">
        <v>100</v>
      </c>
      <c r="B8" s="276"/>
      <c r="C8" s="276"/>
      <c r="D8" s="276"/>
      <c r="E8" s="276"/>
      <c r="F8" s="276"/>
      <c r="G8" s="276"/>
      <c r="H8" s="276"/>
      <c r="I8" s="276"/>
      <c r="J8" s="276"/>
      <c r="K8" s="276"/>
    </row>
    <row r="9" customFormat="false" ht="50.25" hidden="false" customHeight="true" outlineLevel="0" collapsed="false">
      <c r="A9" s="277" t="s">
        <v>101</v>
      </c>
      <c r="B9" s="277" t="s">
        <v>204</v>
      </c>
      <c r="C9" s="277" t="s">
        <v>205</v>
      </c>
      <c r="D9" s="278" t="s">
        <v>104</v>
      </c>
      <c r="E9" s="279" t="s">
        <v>105</v>
      </c>
      <c r="F9" s="280" t="s">
        <v>206</v>
      </c>
      <c r="G9" s="278" t="s">
        <v>104</v>
      </c>
      <c r="H9" s="279" t="s">
        <v>105</v>
      </c>
      <c r="I9" s="280" t="s">
        <v>207</v>
      </c>
      <c r="J9" s="278" t="s">
        <v>104</v>
      </c>
      <c r="K9" s="279" t="s">
        <v>105</v>
      </c>
    </row>
    <row r="10" customFormat="false" ht="24.75" hidden="false" customHeight="true" outlineLevel="0" collapsed="false">
      <c r="A10" s="183" t="n">
        <v>1</v>
      </c>
      <c r="B10" s="276" t="s">
        <v>208</v>
      </c>
      <c r="C10" s="183"/>
      <c r="D10" s="281"/>
      <c r="E10" s="282"/>
      <c r="F10" s="283"/>
      <c r="G10" s="281"/>
      <c r="H10" s="282"/>
      <c r="I10" s="283"/>
      <c r="J10" s="281"/>
      <c r="K10" s="282"/>
    </row>
    <row r="11" customFormat="false" ht="12.75" hidden="false" customHeight="false" outlineLevel="0" collapsed="false">
      <c r="A11" s="183" t="n">
        <v>2</v>
      </c>
      <c r="B11" s="183" t="s">
        <v>209</v>
      </c>
      <c r="C11" s="183" t="n">
        <v>60</v>
      </c>
      <c r="D11" s="183"/>
      <c r="E11" s="284" t="n">
        <f aca="false">C11*D11/1000</f>
        <v>0</v>
      </c>
      <c r="F11" s="283" t="n">
        <v>150</v>
      </c>
      <c r="G11" s="183"/>
      <c r="H11" s="284" t="n">
        <f aca="false">F11*G11/1000</f>
        <v>0</v>
      </c>
      <c r="I11" s="283" t="n">
        <v>180</v>
      </c>
      <c r="J11" s="183"/>
      <c r="K11" s="284" t="n">
        <f aca="false">I11*J11/1000</f>
        <v>0</v>
      </c>
    </row>
    <row r="12" customFormat="false" ht="12.75" hidden="false" customHeight="false" outlineLevel="0" collapsed="false">
      <c r="A12" s="183" t="n">
        <v>3</v>
      </c>
      <c r="B12" s="183" t="s">
        <v>210</v>
      </c>
      <c r="C12" s="183" t="n">
        <v>100</v>
      </c>
      <c r="D12" s="183"/>
      <c r="E12" s="284" t="n">
        <f aca="false">C12*D12/1000</f>
        <v>0</v>
      </c>
      <c r="F12" s="283" t="n">
        <v>200</v>
      </c>
      <c r="G12" s="183"/>
      <c r="H12" s="284" t="n">
        <f aca="false">F12*G12/1000</f>
        <v>0</v>
      </c>
      <c r="I12" s="283" t="n">
        <v>250</v>
      </c>
      <c r="J12" s="183"/>
      <c r="K12" s="284" t="n">
        <f aca="false">I12*J12/1000</f>
        <v>0</v>
      </c>
    </row>
    <row r="13" customFormat="false" ht="12.75" hidden="false" customHeight="false" outlineLevel="0" collapsed="false">
      <c r="A13" s="183" t="n">
        <v>4</v>
      </c>
      <c r="B13" s="183" t="s">
        <v>111</v>
      </c>
      <c r="C13" s="183" t="n">
        <v>35</v>
      </c>
      <c r="D13" s="281"/>
      <c r="E13" s="284" t="n">
        <f aca="false">C13*D13/1000</f>
        <v>0</v>
      </c>
      <c r="F13" s="283" t="n">
        <v>35</v>
      </c>
      <c r="G13" s="281"/>
      <c r="H13" s="284" t="n">
        <f aca="false">F13*G13/1000</f>
        <v>0</v>
      </c>
      <c r="I13" s="283" t="n">
        <v>35</v>
      </c>
      <c r="J13" s="281"/>
      <c r="K13" s="284" t="n">
        <f aca="false">I13*J13/1000</f>
        <v>0</v>
      </c>
    </row>
    <row r="14" customFormat="false" ht="12.75" hidden="false" customHeight="false" outlineLevel="0" collapsed="false">
      <c r="A14" s="183" t="n">
        <v>5</v>
      </c>
      <c r="B14" s="183" t="s">
        <v>211</v>
      </c>
      <c r="C14" s="183" t="n">
        <v>3</v>
      </c>
      <c r="D14" s="281"/>
      <c r="E14" s="284" t="n">
        <f aca="false">C14*D14/1000</f>
        <v>0</v>
      </c>
      <c r="F14" s="283" t="n">
        <v>3</v>
      </c>
      <c r="G14" s="281"/>
      <c r="H14" s="284" t="n">
        <f aca="false">F14*G14/1000</f>
        <v>0</v>
      </c>
      <c r="I14" s="283" t="n">
        <v>3</v>
      </c>
      <c r="J14" s="281"/>
      <c r="K14" s="284" t="n">
        <f aca="false">I14*J14/1000</f>
        <v>0</v>
      </c>
    </row>
    <row r="15" customFormat="false" ht="25.5" hidden="false" customHeight="false" outlineLevel="0" collapsed="false">
      <c r="A15" s="183" t="n">
        <v>6</v>
      </c>
      <c r="B15" s="276" t="s">
        <v>212</v>
      </c>
      <c r="C15" s="183" t="n">
        <v>45</v>
      </c>
      <c r="D15" s="281"/>
      <c r="E15" s="284" t="n">
        <f aca="false">C15*D15/1000</f>
        <v>0</v>
      </c>
      <c r="F15" s="283" t="n">
        <v>75</v>
      </c>
      <c r="G15" s="281"/>
      <c r="H15" s="284" t="n">
        <f aca="false">F15*G15/1000</f>
        <v>0</v>
      </c>
      <c r="I15" s="283" t="n">
        <v>100</v>
      </c>
      <c r="J15" s="281"/>
      <c r="K15" s="284" t="n">
        <f aca="false">I15*J15/1000</f>
        <v>0</v>
      </c>
    </row>
    <row r="16" customFormat="false" ht="12.75" hidden="false" customHeight="false" outlineLevel="0" collapsed="false">
      <c r="A16" s="183" t="n">
        <v>7</v>
      </c>
      <c r="B16" s="183" t="s">
        <v>115</v>
      </c>
      <c r="C16" s="183" t="n">
        <v>300</v>
      </c>
      <c r="D16" s="281"/>
      <c r="E16" s="284" t="n">
        <f aca="false">C16*D16/1000</f>
        <v>0</v>
      </c>
      <c r="F16" s="283" t="n">
        <v>400</v>
      </c>
      <c r="G16" s="281"/>
      <c r="H16" s="284" t="n">
        <f aca="false">F16*G16/1000</f>
        <v>0</v>
      </c>
      <c r="I16" s="283" t="n">
        <v>430</v>
      </c>
      <c r="J16" s="281"/>
      <c r="K16" s="284" t="n">
        <f aca="false">I16*J16/1000</f>
        <v>0</v>
      </c>
    </row>
    <row r="17" customFormat="false" ht="12.75" hidden="false" customHeight="false" outlineLevel="0" collapsed="false">
      <c r="A17" s="183" t="n">
        <v>8</v>
      </c>
      <c r="B17" s="183" t="s">
        <v>213</v>
      </c>
      <c r="C17" s="183" t="n">
        <v>400</v>
      </c>
      <c r="D17" s="281"/>
      <c r="E17" s="284" t="n">
        <f aca="false">C17*D17/1000</f>
        <v>0</v>
      </c>
      <c r="F17" s="283" t="n">
        <v>470</v>
      </c>
      <c r="G17" s="281"/>
      <c r="H17" s="284" t="n">
        <f aca="false">F17*G17/1000</f>
        <v>0</v>
      </c>
      <c r="I17" s="283" t="n">
        <v>500</v>
      </c>
      <c r="J17" s="281"/>
      <c r="K17" s="284" t="n">
        <f aca="false">I17*J17/1000</f>
        <v>0</v>
      </c>
    </row>
    <row r="18" customFormat="false" ht="12.75" hidden="false" customHeight="false" outlineLevel="0" collapsed="false">
      <c r="A18" s="183" t="n">
        <v>9</v>
      </c>
      <c r="B18" s="183" t="s">
        <v>214</v>
      </c>
      <c r="C18" s="183" t="n">
        <v>260</v>
      </c>
      <c r="D18" s="281"/>
      <c r="E18" s="284" t="n">
        <f aca="false">C18*D18/1000</f>
        <v>0</v>
      </c>
      <c r="F18" s="283" t="n">
        <v>250</v>
      </c>
      <c r="G18" s="281"/>
      <c r="H18" s="284" t="n">
        <f aca="false">F18*G18/1000</f>
        <v>0</v>
      </c>
      <c r="I18" s="283" t="n">
        <v>250</v>
      </c>
      <c r="J18" s="281"/>
      <c r="K18" s="284" t="n">
        <f aca="false">I18*J18/1000</f>
        <v>0</v>
      </c>
    </row>
    <row r="19" customFormat="false" ht="12.75" hidden="false" customHeight="false" outlineLevel="0" collapsed="false">
      <c r="A19" s="183" t="n">
        <v>10</v>
      </c>
      <c r="B19" s="183" t="s">
        <v>120</v>
      </c>
      <c r="C19" s="183" t="n">
        <v>200</v>
      </c>
      <c r="D19" s="281"/>
      <c r="E19" s="284" t="n">
        <f aca="false">C19*D19/1000</f>
        <v>0</v>
      </c>
      <c r="F19" s="283" t="n">
        <v>200</v>
      </c>
      <c r="G19" s="281"/>
      <c r="H19" s="284" t="n">
        <f aca="false">F19*G19/1000</f>
        <v>0</v>
      </c>
      <c r="I19" s="283" t="n">
        <v>200</v>
      </c>
      <c r="J19" s="281"/>
      <c r="K19" s="284" t="n">
        <f aca="false">I19*J19/1000</f>
        <v>0</v>
      </c>
    </row>
    <row r="20" customFormat="false" ht="12.75" hidden="false" customHeight="false" outlineLevel="0" collapsed="false">
      <c r="A20" s="183" t="n">
        <v>11</v>
      </c>
      <c r="B20" s="183" t="s">
        <v>121</v>
      </c>
      <c r="C20" s="183" t="n">
        <v>10</v>
      </c>
      <c r="D20" s="281"/>
      <c r="E20" s="284" t="n">
        <f aca="false">C20*D20/1000</f>
        <v>0</v>
      </c>
      <c r="F20" s="283" t="n">
        <v>15</v>
      </c>
      <c r="G20" s="281"/>
      <c r="H20" s="284" t="n">
        <f aca="false">F20*G20/1000</f>
        <v>0</v>
      </c>
      <c r="I20" s="283" t="n">
        <v>15</v>
      </c>
      <c r="J20" s="281"/>
      <c r="K20" s="284" t="n">
        <f aca="false">I20*J20/1000</f>
        <v>0</v>
      </c>
    </row>
    <row r="21" customFormat="false" ht="12.75" hidden="false" customHeight="false" outlineLevel="0" collapsed="false">
      <c r="A21" s="183" t="n">
        <v>12</v>
      </c>
      <c r="B21" s="183" t="s">
        <v>140</v>
      </c>
      <c r="C21" s="183" t="n">
        <v>60</v>
      </c>
      <c r="D21" s="281"/>
      <c r="E21" s="284" t="n">
        <f aca="false">C21*D21/1000</f>
        <v>0</v>
      </c>
      <c r="F21" s="283" t="n">
        <v>75</v>
      </c>
      <c r="G21" s="281"/>
      <c r="H21" s="284" t="n">
        <f aca="false">F21*G21/1000</f>
        <v>0</v>
      </c>
      <c r="I21" s="283" t="n">
        <v>75</v>
      </c>
      <c r="J21" s="281"/>
      <c r="K21" s="284" t="n">
        <f aca="false">I21*J21/1000</f>
        <v>0</v>
      </c>
    </row>
    <row r="22" customFormat="false" ht="38.25" hidden="false" customHeight="false" outlineLevel="0" collapsed="false">
      <c r="A22" s="183" t="n">
        <v>13</v>
      </c>
      <c r="B22" s="276" t="s">
        <v>142</v>
      </c>
      <c r="C22" s="183" t="n">
        <v>25</v>
      </c>
      <c r="D22" s="281"/>
      <c r="E22" s="284" t="n">
        <f aca="false">C22*D22/1000</f>
        <v>0</v>
      </c>
      <c r="F22" s="283" t="n">
        <v>25</v>
      </c>
      <c r="G22" s="281"/>
      <c r="H22" s="284" t="n">
        <f aca="false">F22*G22/1000</f>
        <v>0</v>
      </c>
      <c r="I22" s="283" t="n">
        <v>30</v>
      </c>
      <c r="J22" s="281"/>
      <c r="K22" s="284" t="n">
        <f aca="false">I22*J22/1000</f>
        <v>0</v>
      </c>
    </row>
    <row r="23" customFormat="false" ht="12.75" hidden="false" customHeight="false" outlineLevel="0" collapsed="false">
      <c r="A23" s="183" t="n">
        <v>14</v>
      </c>
      <c r="B23" s="183" t="s">
        <v>215</v>
      </c>
      <c r="C23" s="183" t="n">
        <v>2</v>
      </c>
      <c r="D23" s="281"/>
      <c r="E23" s="284" t="n">
        <f aca="false">C23*D23/1000</f>
        <v>0</v>
      </c>
      <c r="F23" s="283" t="n">
        <v>4</v>
      </c>
      <c r="G23" s="281"/>
      <c r="H23" s="284" t="n">
        <f aca="false">F23*G23/1000</f>
        <v>0</v>
      </c>
      <c r="I23" s="283" t="n">
        <v>6</v>
      </c>
      <c r="J23" s="281"/>
      <c r="K23" s="284" t="n">
        <f aca="false">I23*J23/1000</f>
        <v>0</v>
      </c>
    </row>
    <row r="24" customFormat="false" ht="12.75" hidden="false" customHeight="false" outlineLevel="0" collapsed="false">
      <c r="A24" s="183" t="n">
        <v>15</v>
      </c>
      <c r="B24" s="183" t="s">
        <v>216</v>
      </c>
      <c r="C24" s="183" t="n">
        <v>1</v>
      </c>
      <c r="D24" s="281"/>
      <c r="E24" s="284" t="n">
        <f aca="false">C24*D24/1000</f>
        <v>0</v>
      </c>
      <c r="F24" s="283" t="n">
        <v>2</v>
      </c>
      <c r="G24" s="281"/>
      <c r="H24" s="284" t="n">
        <f aca="false">F24*G24/1000</f>
        <v>0</v>
      </c>
      <c r="I24" s="283" t="n">
        <v>4</v>
      </c>
      <c r="J24" s="281"/>
      <c r="K24" s="284" t="n">
        <f aca="false">I24*J24/1000</f>
        <v>0</v>
      </c>
    </row>
    <row r="25" customFormat="false" ht="12.75" hidden="false" customHeight="false" outlineLevel="0" collapsed="false">
      <c r="A25" s="183" t="n">
        <v>16</v>
      </c>
      <c r="B25" s="183" t="s">
        <v>217</v>
      </c>
      <c r="C25" s="183" t="n">
        <v>0.2</v>
      </c>
      <c r="D25" s="281"/>
      <c r="E25" s="284" t="n">
        <f aca="false">C25*D25/1000</f>
        <v>0</v>
      </c>
      <c r="F25" s="283" t="n">
        <v>0.2</v>
      </c>
      <c r="G25" s="281"/>
      <c r="H25" s="284" t="n">
        <f aca="false">F25*G25/1000</f>
        <v>0</v>
      </c>
      <c r="I25" s="283" t="n">
        <v>0.4</v>
      </c>
      <c r="J25" s="281"/>
      <c r="K25" s="284" t="n">
        <f aca="false">I25*J25/1000</f>
        <v>0</v>
      </c>
    </row>
    <row r="26" customFormat="false" ht="12.75" hidden="false" customHeight="false" outlineLevel="0" collapsed="false">
      <c r="A26" s="183" t="n">
        <v>17</v>
      </c>
      <c r="B26" s="183" t="s">
        <v>218</v>
      </c>
      <c r="C26" s="183" t="n">
        <v>95</v>
      </c>
      <c r="D26" s="281"/>
      <c r="E26" s="284" t="n">
        <f aca="false">C26*D26/1000</f>
        <v>0</v>
      </c>
      <c r="F26" s="283" t="n">
        <v>105</v>
      </c>
      <c r="G26" s="281"/>
      <c r="H26" s="284" t="n">
        <f aca="false">F26*G26/1000</f>
        <v>0</v>
      </c>
      <c r="I26" s="283" t="n">
        <v>130</v>
      </c>
      <c r="J26" s="281"/>
      <c r="K26" s="284" t="n">
        <f aca="false">I26*J26/1000</f>
        <v>0</v>
      </c>
    </row>
    <row r="27" customFormat="false" ht="12.75" hidden="false" customHeight="false" outlineLevel="0" collapsed="false">
      <c r="A27" s="183" t="n">
        <v>18</v>
      </c>
      <c r="B27" s="183" t="s">
        <v>219</v>
      </c>
      <c r="C27" s="183" t="n">
        <v>25</v>
      </c>
      <c r="D27" s="281"/>
      <c r="E27" s="284" t="n">
        <f aca="false">C27*D27/1000</f>
        <v>0</v>
      </c>
      <c r="F27" s="283" t="n">
        <v>70</v>
      </c>
      <c r="G27" s="281"/>
      <c r="H27" s="284" t="n">
        <f aca="false">F27*G27/1000</f>
        <v>0</v>
      </c>
      <c r="I27" s="283" t="n">
        <v>90</v>
      </c>
      <c r="J27" s="281"/>
      <c r="K27" s="284" t="n">
        <f aca="false">I27*J27/1000</f>
        <v>0</v>
      </c>
    </row>
    <row r="28" customFormat="false" ht="12.75" hidden="false" customHeight="false" outlineLevel="0" collapsed="false">
      <c r="A28" s="183" t="n">
        <v>19</v>
      </c>
      <c r="B28" s="183" t="s">
        <v>220</v>
      </c>
      <c r="C28" s="183" t="n">
        <v>60</v>
      </c>
      <c r="D28" s="281"/>
      <c r="E28" s="284" t="n">
        <f aca="false">C28*D28/1000</f>
        <v>0</v>
      </c>
      <c r="F28" s="283" t="n">
        <v>110</v>
      </c>
      <c r="G28" s="281"/>
      <c r="H28" s="284" t="n">
        <f aca="false">F28*G28/1000</f>
        <v>0</v>
      </c>
      <c r="I28" s="283" t="n">
        <v>120</v>
      </c>
      <c r="J28" s="281"/>
      <c r="K28" s="284" t="n">
        <f aca="false">I28*J28/1000</f>
        <v>0</v>
      </c>
    </row>
    <row r="29" customFormat="false" ht="12.75" hidden="false" customHeight="false" outlineLevel="0" collapsed="false">
      <c r="A29" s="183" t="n">
        <v>20</v>
      </c>
      <c r="B29" s="183" t="s">
        <v>221</v>
      </c>
      <c r="C29" s="183" t="n">
        <v>10</v>
      </c>
      <c r="D29" s="281"/>
      <c r="E29" s="284" t="n">
        <f aca="false">C29*D29/1000</f>
        <v>0</v>
      </c>
      <c r="F29" s="283" t="n">
        <v>25</v>
      </c>
      <c r="G29" s="281"/>
      <c r="H29" s="284" t="n">
        <f aca="false">F29*G29/1000</f>
        <v>0</v>
      </c>
      <c r="I29" s="283" t="n">
        <v>35</v>
      </c>
      <c r="J29" s="281"/>
      <c r="K29" s="284" t="n">
        <f aca="false">I29*J29/1000</f>
        <v>0</v>
      </c>
    </row>
    <row r="30" customFormat="false" ht="38.25" hidden="false" customHeight="false" outlineLevel="0" collapsed="false">
      <c r="A30" s="183" t="n">
        <v>21</v>
      </c>
      <c r="B30" s="276" t="s">
        <v>222</v>
      </c>
      <c r="C30" s="183" t="n">
        <v>550</v>
      </c>
      <c r="D30" s="281"/>
      <c r="E30" s="284" t="n">
        <f aca="false">C30*D30/1000</f>
        <v>0</v>
      </c>
      <c r="F30" s="283" t="n">
        <v>550</v>
      </c>
      <c r="G30" s="281"/>
      <c r="H30" s="284" t="n">
        <f aca="false">F30*G30/1000</f>
        <v>0</v>
      </c>
      <c r="I30" s="283" t="n">
        <v>400</v>
      </c>
      <c r="J30" s="281"/>
      <c r="K30" s="284" t="n">
        <f aca="false">I30*J30/1000</f>
        <v>0</v>
      </c>
    </row>
    <row r="31" customFormat="false" ht="12.75" hidden="false" customHeight="false" outlineLevel="0" collapsed="false">
      <c r="A31" s="183" t="n">
        <v>22</v>
      </c>
      <c r="B31" s="183" t="s">
        <v>125</v>
      </c>
      <c r="C31" s="183" t="n">
        <v>50</v>
      </c>
      <c r="D31" s="281"/>
      <c r="E31" s="284" t="n">
        <f aca="false">C31*D31/1000</f>
        <v>0</v>
      </c>
      <c r="F31" s="283" t="n">
        <v>70</v>
      </c>
      <c r="G31" s="281"/>
      <c r="H31" s="284" t="n">
        <f aca="false">F31*G31/1000</f>
        <v>0</v>
      </c>
      <c r="I31" s="283" t="n">
        <v>80</v>
      </c>
      <c r="J31" s="281"/>
      <c r="K31" s="284" t="n">
        <f aca="false">I31*J31/1000</f>
        <v>0</v>
      </c>
    </row>
    <row r="32" customFormat="false" ht="12.75" hidden="false" customHeight="false" outlineLevel="0" collapsed="false">
      <c r="A32" s="183" t="n">
        <v>23</v>
      </c>
      <c r="B32" s="183" t="s">
        <v>126</v>
      </c>
      <c r="C32" s="183" t="n">
        <v>10</v>
      </c>
      <c r="D32" s="281"/>
      <c r="E32" s="284" t="n">
        <f aca="false">C32*D32/1000</f>
        <v>0</v>
      </c>
      <c r="F32" s="283" t="n">
        <v>10</v>
      </c>
      <c r="G32" s="281"/>
      <c r="H32" s="284" t="n">
        <f aca="false">F32*G32/1000</f>
        <v>0</v>
      </c>
      <c r="I32" s="283" t="n">
        <v>10</v>
      </c>
      <c r="J32" s="281"/>
      <c r="K32" s="284" t="n">
        <f aca="false">I32*J32/1000</f>
        <v>0</v>
      </c>
    </row>
    <row r="33" customFormat="false" ht="12.75" hidden="false" customHeight="false" outlineLevel="0" collapsed="false">
      <c r="A33" s="183" t="n">
        <v>24</v>
      </c>
      <c r="B33" s="183" t="s">
        <v>223</v>
      </c>
      <c r="C33" s="183" t="n">
        <v>10</v>
      </c>
      <c r="D33" s="281"/>
      <c r="E33" s="284" t="n">
        <f aca="false">C33*D33/1000</f>
        <v>0</v>
      </c>
      <c r="F33" s="283" t="n">
        <v>12</v>
      </c>
      <c r="G33" s="281"/>
      <c r="H33" s="284" t="n">
        <f aca="false">F33*G33/1000</f>
        <v>0</v>
      </c>
      <c r="I33" s="283" t="n">
        <v>14</v>
      </c>
      <c r="J33" s="281"/>
      <c r="K33" s="284" t="n">
        <f aca="false">I33*J33/1000</f>
        <v>0</v>
      </c>
    </row>
    <row r="34" customFormat="false" ht="12.75" hidden="false" customHeight="false" outlineLevel="0" collapsed="false">
      <c r="A34" s="183" t="n">
        <v>25</v>
      </c>
      <c r="B34" s="183" t="s">
        <v>136</v>
      </c>
      <c r="C34" s="183" t="n">
        <v>35</v>
      </c>
      <c r="D34" s="281"/>
      <c r="E34" s="284" t="n">
        <f aca="false">C34*D34/1000</f>
        <v>0</v>
      </c>
      <c r="F34" s="283" t="n">
        <v>50</v>
      </c>
      <c r="G34" s="281"/>
      <c r="H34" s="284" t="n">
        <f aca="false">F34*G34/1000</f>
        <v>0</v>
      </c>
      <c r="I34" s="283" t="n">
        <v>60</v>
      </c>
      <c r="J34" s="281"/>
      <c r="K34" s="284" t="n">
        <f aca="false">I34*J34/1000</f>
        <v>0</v>
      </c>
    </row>
    <row r="35" customFormat="false" ht="12.75" hidden="false" customHeight="false" outlineLevel="0" collapsed="false">
      <c r="A35" s="183" t="n">
        <v>26</v>
      </c>
      <c r="B35" s="183" t="s">
        <v>138</v>
      </c>
      <c r="C35" s="183" t="n">
        <v>12</v>
      </c>
      <c r="D35" s="281"/>
      <c r="E35" s="284" t="n">
        <f aca="false">C35*D35/1000</f>
        <v>0</v>
      </c>
      <c r="F35" s="283" t="n">
        <v>18</v>
      </c>
      <c r="G35" s="281"/>
      <c r="H35" s="284" t="n">
        <f aca="false">F35*G35/1000</f>
        <v>0</v>
      </c>
      <c r="I35" s="283" t="n">
        <v>20</v>
      </c>
      <c r="J35" s="281"/>
      <c r="K35" s="284" t="n">
        <f aca="false">I35*J35/1000</f>
        <v>0</v>
      </c>
    </row>
    <row r="36" customFormat="false" ht="12.75" hidden="false" customHeight="false" outlineLevel="0" collapsed="false">
      <c r="A36" s="183" t="n">
        <v>27</v>
      </c>
      <c r="B36" s="183" t="s">
        <v>224</v>
      </c>
      <c r="C36" s="183" t="n">
        <v>1</v>
      </c>
      <c r="D36" s="281"/>
      <c r="E36" s="284" t="n">
        <f aca="false">D36/10</f>
        <v>0</v>
      </c>
      <c r="F36" s="283" t="n">
        <v>1</v>
      </c>
      <c r="G36" s="281"/>
      <c r="H36" s="284" t="n">
        <f aca="false">G36/10</f>
        <v>0</v>
      </c>
      <c r="I36" s="283" t="n">
        <v>1</v>
      </c>
      <c r="J36" s="281"/>
      <c r="K36" s="284" t="n">
        <f aca="false">J36/10</f>
        <v>0</v>
      </c>
    </row>
    <row r="37" customFormat="false" ht="12.75" hidden="false" customHeight="false" outlineLevel="0" collapsed="false">
      <c r="A37" s="183" t="n">
        <v>28</v>
      </c>
      <c r="B37" s="183" t="s">
        <v>148</v>
      </c>
      <c r="C37" s="183" t="n">
        <v>2</v>
      </c>
      <c r="D37" s="281"/>
      <c r="E37" s="284" t="n">
        <f aca="false">C37*D37/1000</f>
        <v>0</v>
      </c>
      <c r="F37" s="283" t="n">
        <v>2</v>
      </c>
      <c r="G37" s="281"/>
      <c r="H37" s="284" t="n">
        <f aca="false">F37*G37/1000</f>
        <v>0</v>
      </c>
      <c r="I37" s="283" t="n">
        <v>2</v>
      </c>
      <c r="J37" s="281"/>
      <c r="K37" s="284" t="n">
        <f aca="false">I37*J37/1000</f>
        <v>0</v>
      </c>
    </row>
    <row r="38" customFormat="false" ht="12.75" hidden="false" customHeight="false" outlineLevel="0" collapsed="false">
      <c r="A38" s="183" t="n">
        <v>29</v>
      </c>
      <c r="B38" s="183" t="s">
        <v>149</v>
      </c>
      <c r="C38" s="183" t="n">
        <v>8</v>
      </c>
      <c r="D38" s="281"/>
      <c r="E38" s="284" t="n">
        <f aca="false">C38*D38/1000</f>
        <v>0</v>
      </c>
      <c r="F38" s="283" t="n">
        <v>8</v>
      </c>
      <c r="G38" s="281"/>
      <c r="H38" s="284" t="n">
        <f aca="false">F38*G38/1000</f>
        <v>0</v>
      </c>
      <c r="I38" s="283" t="n">
        <v>8</v>
      </c>
      <c r="J38" s="281"/>
      <c r="K38" s="284" t="n">
        <f aca="false">I38*J38/1000</f>
        <v>0</v>
      </c>
    </row>
    <row r="39" customFormat="false" ht="12.75" hidden="false" customHeight="false" outlineLevel="0" collapsed="false">
      <c r="A39" s="183" t="n">
        <v>30</v>
      </c>
      <c r="B39" s="183" t="s">
        <v>225</v>
      </c>
      <c r="C39" s="183" t="n">
        <v>1</v>
      </c>
      <c r="D39" s="281"/>
      <c r="E39" s="284" t="n">
        <f aca="false">C39*D39/1000</f>
        <v>0</v>
      </c>
      <c r="F39" s="283" t="n">
        <v>1</v>
      </c>
      <c r="G39" s="281"/>
      <c r="H39" s="284" t="n">
        <f aca="false">F39*G39/1000</f>
        <v>0</v>
      </c>
      <c r="I39" s="283" t="n">
        <v>1</v>
      </c>
      <c r="J39" s="281"/>
      <c r="K39" s="284" t="n">
        <f aca="false">I39*J39/1000</f>
        <v>0</v>
      </c>
    </row>
    <row r="40" customFormat="false" ht="12.75" hidden="false" customHeight="false" outlineLevel="0" collapsed="false">
      <c r="A40" s="183"/>
      <c r="B40" s="183"/>
      <c r="C40" s="183"/>
      <c r="D40" s="281"/>
      <c r="E40" s="284"/>
      <c r="F40" s="283"/>
      <c r="G40" s="281"/>
      <c r="H40" s="284"/>
      <c r="I40" s="283"/>
      <c r="J40" s="281"/>
      <c r="K40" s="284"/>
    </row>
    <row r="41" customFormat="false" ht="13.5" hidden="false" customHeight="false" outlineLevel="0" collapsed="false">
      <c r="A41" s="183"/>
      <c r="B41" s="183" t="s">
        <v>152</v>
      </c>
      <c r="C41" s="183"/>
      <c r="D41" s="281"/>
      <c r="E41" s="285" t="n">
        <f aca="false">SUM(E12:E40)</f>
        <v>0</v>
      </c>
      <c r="F41" s="283"/>
      <c r="G41" s="281"/>
      <c r="H41" s="285" t="n">
        <f aca="false">SUM(H12:H40)</f>
        <v>0</v>
      </c>
      <c r="I41" s="283"/>
      <c r="J41" s="281"/>
      <c r="K41" s="285" t="n">
        <f aca="false">SUM(K12:K40)</f>
        <v>0</v>
      </c>
    </row>
    <row r="42" customFormat="false" ht="12.75" hidden="false" customHeight="false" outlineLevel="0" collapsed="false">
      <c r="M42" s="286"/>
      <c r="N42" s="286"/>
    </row>
    <row r="43" customFormat="false" ht="51" hidden="false" customHeight="true" outlineLevel="0" collapsed="false">
      <c r="A43" s="183"/>
      <c r="B43" s="287" t="s">
        <v>226</v>
      </c>
      <c r="C43" s="288" t="s">
        <v>227</v>
      </c>
      <c r="D43" s="287"/>
      <c r="E43" s="287" t="s">
        <v>228</v>
      </c>
      <c r="F43" s="288" t="s">
        <v>227</v>
      </c>
      <c r="G43" s="287"/>
      <c r="H43" s="287" t="s">
        <v>228</v>
      </c>
      <c r="I43" s="288" t="s">
        <v>227</v>
      </c>
      <c r="J43" s="287"/>
      <c r="K43" s="287" t="s">
        <v>228</v>
      </c>
      <c r="L43" s="288" t="s">
        <v>229</v>
      </c>
      <c r="M43" s="288"/>
      <c r="N43" s="289" t="s">
        <v>230</v>
      </c>
      <c r="O43" s="290" t="s">
        <v>231</v>
      </c>
      <c r="P43" s="290" t="s">
        <v>75</v>
      </c>
    </row>
    <row r="44" customFormat="false" ht="26.25" hidden="false" customHeight="true" outlineLevel="0" collapsed="false">
      <c r="A44" s="183"/>
      <c r="B44" s="276" t="s">
        <v>232</v>
      </c>
      <c r="C44" s="291"/>
      <c r="D44" s="184" t="s">
        <v>15</v>
      </c>
      <c r="E44" s="292" t="n">
        <f aca="false">C44*E41</f>
        <v>0</v>
      </c>
      <c r="F44" s="291"/>
      <c r="G44" s="184" t="s">
        <v>15</v>
      </c>
      <c r="H44" s="292" t="n">
        <f aca="false">F44*H41</f>
        <v>0</v>
      </c>
      <c r="I44" s="291"/>
      <c r="J44" s="184" t="s">
        <v>15</v>
      </c>
      <c r="K44" s="292" t="n">
        <f aca="false">K41*I44</f>
        <v>0</v>
      </c>
      <c r="L44" s="291"/>
      <c r="M44" s="292" t="n">
        <f aca="false">L44*[1]пр14!E54</f>
        <v>0</v>
      </c>
      <c r="N44" s="293" t="e">
        <f aca="false">(E44+H44+K44+M44)/(C44+F44+I44+L44)</f>
        <v>#DIV/0!</v>
      </c>
      <c r="O44" s="183"/>
      <c r="P44" s="183"/>
    </row>
    <row r="45" customFormat="false" ht="13.5" hidden="false" customHeight="false" outlineLevel="0" collapsed="false"/>
    <row r="46" customFormat="false" ht="12.75" hidden="false" customHeight="false" outlineLevel="0" collapsed="false">
      <c r="B46" s="294" t="s">
        <v>153</v>
      </c>
      <c r="C46" s="294"/>
      <c r="D46" s="294"/>
      <c r="E46" s="294"/>
      <c r="F46" s="295" t="n">
        <v>365</v>
      </c>
      <c r="H46" s="296"/>
      <c r="I46" s="45"/>
      <c r="J46" s="45"/>
      <c r="K46" s="45"/>
      <c r="L46" s="274"/>
      <c r="M46" s="297"/>
    </row>
    <row r="47" customFormat="false" ht="12.75" hidden="false" customHeight="false" outlineLevel="0" collapsed="false">
      <c r="B47" s="298" t="s">
        <v>154</v>
      </c>
      <c r="C47" s="298"/>
      <c r="D47" s="298"/>
      <c r="E47" s="298"/>
      <c r="F47" s="299"/>
      <c r="H47" s="45"/>
      <c r="I47" s="45"/>
      <c r="J47" s="45"/>
      <c r="K47" s="45"/>
      <c r="L47" s="274"/>
      <c r="M47" s="168"/>
    </row>
    <row r="48" customFormat="false" ht="13.5" hidden="false" customHeight="false" outlineLevel="0" collapsed="false">
      <c r="B48" s="300" t="s">
        <v>155</v>
      </c>
      <c r="C48" s="300"/>
      <c r="D48" s="300"/>
      <c r="E48" s="300"/>
      <c r="F48" s="301"/>
      <c r="H48" s="302"/>
      <c r="I48" s="45"/>
      <c r="J48" s="45"/>
      <c r="K48" s="45"/>
      <c r="L48" s="274"/>
      <c r="M48" s="168"/>
    </row>
    <row r="49" customFormat="false" ht="13.5" hidden="false" customHeight="false" outlineLevel="0" collapsed="false">
      <c r="B49" s="303" t="s">
        <v>156</v>
      </c>
      <c r="C49" s="303"/>
      <c r="D49" s="303"/>
      <c r="E49" s="303"/>
      <c r="F49" s="304" t="e">
        <f aca="false">F48*N44</f>
        <v>#DIV/0!</v>
      </c>
      <c r="H49" s="302"/>
      <c r="I49" s="45"/>
      <c r="J49" s="45"/>
      <c r="K49" s="45"/>
      <c r="L49" s="274"/>
      <c r="M49" s="168"/>
    </row>
    <row r="50" customFormat="false" ht="12.75" hidden="false" customHeight="false" outlineLevel="0" collapsed="false">
      <c r="B50" s="305" t="s">
        <v>74</v>
      </c>
      <c r="C50" s="305"/>
      <c r="D50" s="305"/>
      <c r="E50" s="305"/>
      <c r="F50" s="306"/>
    </row>
    <row r="51" customFormat="false" ht="13.5" hidden="false" customHeight="false" outlineLevel="0" collapsed="false">
      <c r="B51" s="307" t="s">
        <v>75</v>
      </c>
      <c r="C51" s="307"/>
      <c r="D51" s="307"/>
      <c r="E51" s="307"/>
      <c r="F51" s="308"/>
    </row>
    <row r="52" customFormat="false" ht="12.75" hidden="false" customHeight="false" outlineLevel="0" collapsed="false">
      <c r="B52" s="302"/>
      <c r="C52" s="16"/>
      <c r="D52" s="16"/>
      <c r="E52" s="16"/>
      <c r="F52" s="309"/>
    </row>
    <row r="53" customFormat="false" ht="12.75" hidden="false" customHeight="false" outlineLevel="0" collapsed="false">
      <c r="B53" s="302"/>
      <c r="C53" s="16"/>
      <c r="D53" s="16"/>
      <c r="E53" s="16"/>
      <c r="F53" s="309"/>
    </row>
    <row r="54" customFormat="false" ht="12.75" hidden="false" customHeight="false" outlineLevel="0" collapsed="false">
      <c r="F54" s="310"/>
    </row>
    <row r="55" customFormat="false" ht="12.75" hidden="false" customHeight="false" outlineLevel="0" collapsed="false">
      <c r="A55" s="133" t="s">
        <v>89</v>
      </c>
      <c r="B55" s="133"/>
      <c r="C55" s="133"/>
      <c r="D55" s="133"/>
      <c r="E55" s="133"/>
      <c r="F55" s="133"/>
      <c r="G55" s="133"/>
      <c r="H55" s="132"/>
      <c r="I55" s="133"/>
      <c r="J55" s="311"/>
      <c r="K55" s="311"/>
      <c r="L55" s="311"/>
    </row>
    <row r="56" customFormat="false" ht="12.75" hidden="false" customHeight="false" outlineLevel="0" collapsed="false">
      <c r="A56" s="133"/>
      <c r="B56" s="133"/>
      <c r="C56" s="133"/>
      <c r="D56" s="133"/>
      <c r="E56" s="133"/>
      <c r="F56" s="133"/>
      <c r="G56" s="133"/>
      <c r="H56" s="162" t="s">
        <v>27</v>
      </c>
      <c r="I56" s="133"/>
      <c r="J56" s="133"/>
      <c r="K56" s="133" t="s">
        <v>233</v>
      </c>
      <c r="L56" s="133"/>
    </row>
    <row r="57" customFormat="false" ht="12.75" hidden="false" customHeight="false" outlineLevel="0" collapsed="false">
      <c r="A57" s="133" t="s">
        <v>234</v>
      </c>
      <c r="B57" s="133"/>
      <c r="C57" s="133"/>
      <c r="D57" s="133"/>
      <c r="E57" s="133"/>
      <c r="F57" s="133"/>
      <c r="G57" s="133"/>
      <c r="H57" s="136"/>
      <c r="I57" s="133"/>
      <c r="J57" s="311"/>
      <c r="K57" s="311"/>
      <c r="L57" s="311"/>
    </row>
    <row r="58" customFormat="false" ht="12.75" hidden="false" customHeight="false" outlineLevel="0" collapsed="false">
      <c r="A58" s="133"/>
      <c r="B58" s="133"/>
      <c r="C58" s="133"/>
      <c r="D58" s="133"/>
      <c r="E58" s="133"/>
      <c r="F58" s="133"/>
      <c r="G58" s="133"/>
      <c r="H58" s="312" t="s">
        <v>27</v>
      </c>
      <c r="I58" s="133"/>
      <c r="J58" s="133"/>
      <c r="K58" s="133" t="s">
        <v>233</v>
      </c>
      <c r="L58" s="133"/>
    </row>
  </sheetData>
  <mergeCells count="18">
    <mergeCell ref="C1:K1"/>
    <mergeCell ref="D2:H2"/>
    <mergeCell ref="A3:K3"/>
    <mergeCell ref="A4:K4"/>
    <mergeCell ref="B5:G5"/>
    <mergeCell ref="A6:K6"/>
    <mergeCell ref="A7:J7"/>
    <mergeCell ref="A8:K8"/>
    <mergeCell ref="M42:N42"/>
    <mergeCell ref="L43:M43"/>
    <mergeCell ref="B46:E46"/>
    <mergeCell ref="B47:E47"/>
    <mergeCell ref="B48:E48"/>
    <mergeCell ref="B49:E49"/>
    <mergeCell ref="B50:E50"/>
    <mergeCell ref="B51:E51"/>
    <mergeCell ref="J55:L55"/>
    <mergeCell ref="J57:L57"/>
  </mergeCells>
  <printOptions headings="false" gridLines="false" gridLinesSet="true" horizontalCentered="false" verticalCentered="false"/>
  <pageMargins left="0.859722222222222" right="0.3" top="0.37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</cp:lastModifiedBy>
  <cp:lastPrinted>2009-03-30T11:14:18Z</cp:lastPrinted>
  <dcterms:modified xsi:type="dcterms:W3CDTF">2010-06-23T06:30:31Z</dcterms:modified>
  <cp:revision>0</cp:revision>
  <dc:subject/>
  <dc:title/>
</cp:coreProperties>
</file>