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х. обязательства (дерево (2)" sheetId="1" state="visible" r:id="rId2"/>
    <sheet name="вариант1" sheetId="2" state="visible" r:id="rId3"/>
    <sheet name="раздел 3" sheetId="3" state="visible" r:id="rId4"/>
    <sheet name="Лист1" sheetId="4" state="visible" r:id="rId5"/>
  </sheets>
  <definedNames>
    <definedName function="false" hidden="true" localSheetId="1" name="_xlnm._FilterDatabase" vbProcedure="false">вариант1!$A$3:$N$362</definedName>
    <definedName function="false" hidden="false" localSheetId="3" name="_xlnm.Print_Area" vbProcedure="false">Лист1!$A$2:$M$423</definedName>
    <definedName function="false" hidden="true" localSheetId="3" name="_xlnm._FilterDatabase" vbProcedure="false">Лист1!$A$11:$R$409</definedName>
    <definedName function="false" hidden="true" localSheetId="2" name="_xlnm._FilterDatabase" vbProcedure="false">'раздел 3'!$A$6:$L$402</definedName>
    <definedName function="false" hidden="true" localSheetId="0" name="_xlnm._FilterDatabase" vbProcedure="false">'Расх. обязательства (дерево (2)'!$A$3:$N$5</definedName>
    <definedName function="false" hidden="false" localSheetId="0" name="Z_43CE9D9C_7196_4C70_AE13_50A18451FE2A__wvu_FilterData" vbProcedure="false">'Расх. обязательства (дерево (2)'!$A$3:$N$5</definedName>
    <definedName function="false" hidden="false" localSheetId="0" name="Z_51367DDF_86A7_49CF_A522_61FD43813219__wvu_FilterData" vbProcedure="false">'Расх. обязательства (дерево (2)'!$A$3:$N$5</definedName>
    <definedName function="false" hidden="false" localSheetId="0" name="Z_51701BF8_1734_4892_8FF4_63B331E76B17__wvu_FilterData" vbProcedure="false">'Расх. обязательства (дерево (2)'!$A$3:$HU$3</definedName>
    <definedName function="false" hidden="false" localSheetId="0" name="Z_5645A80A_8E9B_4FD3_A170_3F7F50AAFA0A__wvu_FilterData" vbProcedure="false">'Расх. обязательства (дерево (2)'!$A$3:$N$5</definedName>
    <definedName function="false" hidden="false" localSheetId="0" name="Z_82C026E7_73A9_479E_B211_D7A1BA5636A5__wvu_FilterData" vbProcedure="false">'Расх. обязательства (дерево (2)'!$A$3:$HU$3</definedName>
    <definedName function="false" hidden="false" localSheetId="0" name="Z_83A8BF0F_1A8F_4868_947D_0AF69E1FD883__wvu_FilterData" vbProcedure="false">'Расх. обязательства (дерево (2)'!$A$3:$N$5</definedName>
    <definedName function="false" hidden="false" localSheetId="0" name="Z_CD00D56C_375C_473C_B212_0F96AE823238__wvu_FilterData" vbProcedure="false">'Расх. обязательства (дерево (2)'!$A$3:$HU$3</definedName>
    <definedName function="false" hidden="false" localSheetId="0" name="Z_E8BB97A3_7FA4_4B86_AF2F_002B51C37760__wvu_FilterData" vbProcedure="false">'Расх. обязательства (дерево (2)'!$A$3:$HU$3</definedName>
    <definedName function="false" hidden="false" localSheetId="0" name="Z_FDA4FA01_D151_46AF_B415_3A2EE69115E2__wvu_FilterData" vbProcedure="false">'Расх. обязательства (дерево (2)'!$A$3:$N$3</definedName>
    <definedName function="false" hidden="false" localSheetId="1" name="Z_51367DDF_86A7_49CF_A522_61FD43813219__wvu_FilterData" vbProcedure="false">вариант1!$A$3:$N$362</definedName>
    <definedName function="false" hidden="false" localSheetId="1" name="Z_51701BF8_1734_4892_8FF4_63B331E76B17__wvu_FilterData" vbProcedure="false">вариант1!$A$3:$N$362</definedName>
    <definedName function="false" hidden="false" localSheetId="1" name="Z_5645A80A_8E9B_4FD3_A170_3F7F50AAFA0A__wvu_FilterData" vbProcedure="false">вариант1!$A$3:$N$362</definedName>
    <definedName function="false" hidden="false" localSheetId="1" name="Z_82C026E7_73A9_479E_B211_D7A1BA5636A5__wvu_FilterData" vbProcedure="false">вариант1!$A$3:$N$362</definedName>
    <definedName function="false" hidden="false" localSheetId="1" name="Z_83A8BF0F_1A8F_4868_947D_0AF69E1FD883__wvu_FilterData" vbProcedure="false">вариант1!$A$3:$N$362</definedName>
    <definedName function="false" hidden="false" localSheetId="1" name="Z_CD00D56C_375C_473C_B212_0F96AE823238__wvu_FilterData" vbProcedure="false">вариант1!$A$3:$N$362</definedName>
    <definedName function="false" hidden="false" localSheetId="1" name="Z_E8BB97A3_7FA4_4B86_AF2F_002B51C37760__wvu_FilterData" vbProcedure="false">вариант1!$A$3:$N$362</definedName>
    <definedName function="false" hidden="false" localSheetId="1" name="Z_FDA4FA01_D151_46AF_B415_3A2EE69115E2__wvu_FilterData" vbProcedure="false">вариант1!$A$3:$N$362</definedName>
    <definedName function="false" hidden="false" localSheetId="2" name="Z_018B3037_BFF0_4B0D_B19C_3B2A4C153FB3__wvu_FilterData" vbProcedure="false">'раздел 3'!$A$6:$L$400</definedName>
    <definedName function="false" hidden="false" localSheetId="2" name="Z_055F903F_4A81_4876_9A44_5FBD58249E8A__wvu_FilterData" vbProcedure="false">'раздел 3'!$A$6:$L$402</definedName>
    <definedName function="false" hidden="false" localSheetId="2" name="Z_059397D8_D885_4A0D_9F47_DBD5A87FA7DD__wvu_FilterData" vbProcedure="false">'раздел 3'!$A$6:$L$402</definedName>
    <definedName function="false" hidden="false" localSheetId="2" name="Z_0EEDDF76_BE7C_4086_BA41_B4BF514DE643__wvu_FilterData" vbProcedure="false">'раздел 3'!$A$6:$L$400</definedName>
    <definedName function="false" hidden="false" localSheetId="2" name="Z_146D6C3F_0D4F_4D7A_B75A_D8402AFC85F9__wvu_FilterData" vbProcedure="false">'раздел 3'!$A$6:$L$402</definedName>
    <definedName function="false" hidden="false" localSheetId="2" name="Z_223262FC_EEE2_48D4_A6D3_3E770C5FC691__wvu_FilterData" vbProcedure="false">'раздел 3'!$A$6:$L$402</definedName>
    <definedName function="false" hidden="false" localSheetId="2" name="Z_364538D0_4D07_45D4_9B30_B58CAF46000D__wvu_FilterData" vbProcedure="false">'раздел 3'!$A$6:$L$402</definedName>
    <definedName function="false" hidden="false" localSheetId="2" name="Z_3ABBDEDF_D9CD_4BDB_8166_9E5900EE1368__wvu_FilterData" vbProcedure="false">'раздел 3'!$A$6:$L$402</definedName>
    <definedName function="false" hidden="false" localSheetId="2" name="Z_40C848B4_10B0_4AB4_B0FF_768FD918D095__wvu_FilterData" vbProcedure="false">'раздел 3'!$A$6:$L$400</definedName>
    <definedName function="false" hidden="false" localSheetId="2" name="Z_43A937AB_E606_4C45_A1B4_855098031BB6__wvu_FilterData" vbProcedure="false">'раздел 3'!$A$6:$L$402</definedName>
    <definedName function="false" hidden="false" localSheetId="2" name="Z_43CE9D9C_7196_4C70_AE13_50A18451FE2A__wvu_FilterData" vbProcedure="false">'раздел 3'!$A$6:$L$402</definedName>
    <definedName function="false" hidden="false" localSheetId="2" name="Z_444B5C99_E41D_489B_909E_95A1A5A75E02__wvu_FilterData" vbProcedure="false">'раздел 3'!$A$6:$L$402</definedName>
    <definedName function="false" hidden="false" localSheetId="2" name="Z_4528A8E1_9A9A_4E99_AFBA_3536FB40CC4C__wvu_FilterData" vbProcedure="false">'раздел 3'!$A$6:$L$402</definedName>
    <definedName function="false" hidden="false" localSheetId="2" name="Z_46CC493D_5643_4973_B3DD_AC2635FBA96F__wvu_FilterData" vbProcedure="false">'раздел 3'!$A$6:$L$402</definedName>
    <definedName function="false" hidden="false" localSheetId="2" name="Z_47EB8A3A_032B_435E_8DB9_6732FD0A7FD4__wvu_FilterData" vbProcedure="false">'раздел 3'!$A$6:$L$402</definedName>
    <definedName function="false" hidden="false" localSheetId="2" name="Z_4CDDCF8A_743A_4FD0_8B5D_B9D73DC073A0__wvu_FilterData" vbProcedure="false">'раздел 3'!$A$6:$L$400</definedName>
    <definedName function="false" hidden="false" localSheetId="2" name="Z_5066586A_8BD2_4D46_A44C_834418E302D9__wvu_FilterData" vbProcedure="false">'раздел 3'!$A$6:$L$402</definedName>
    <definedName function="false" hidden="false" localSheetId="2" name="Z_5086B496_6E2E_4CCE_8AB4_8BFF78325786__wvu_FilterData" vbProcedure="false">'раздел 3'!$A$6:$L$402</definedName>
    <definedName function="false" hidden="false" localSheetId="2" name="Z_51367DDF_86A7_49CF_A522_61FD43813219__wvu_FilterData" vbProcedure="false">'раздел 3'!$A$6:$L$402</definedName>
    <definedName function="false" hidden="false" localSheetId="2" name="Z_51701BF8_1734_4892_8FF4_63B331E76B17__wvu_FilterData" vbProcedure="false">'раздел 3'!$A$6:$L$400</definedName>
    <definedName function="false" hidden="false" localSheetId="2" name="Z_5506E4E9_0A57_41A1_AE42_10265C9E441E__wvu_FilterData" vbProcedure="false">'раздел 3'!$A$6:$L$402</definedName>
    <definedName function="false" hidden="false" localSheetId="2" name="Z_554552A3_B6AE_4960_BD55_9FFD1DA6F684__wvu_FilterData" vbProcedure="false">'раздел 3'!$A$6:$L$402</definedName>
    <definedName function="false" hidden="false" localSheetId="2" name="Z_5645A80A_8E9B_4FD3_A170_3F7F50AAFA0A__wvu_FilterData" vbProcedure="false">'раздел 3'!$A$6:$L$402</definedName>
    <definedName function="false" hidden="false" localSheetId="2" name="Z_616233AD_4445_40B4_9310_5AEADBF09CDF__wvu_FilterData" vbProcedure="false">'раздел 3'!$A$6:$L$400</definedName>
    <definedName function="false" hidden="false" localSheetId="2" name="Z_6A5E316B_65A3_4BAB_AACD_3906CDFF1537__wvu_FilterData" vbProcedure="false">'раздел 3'!$A$6:$L$402</definedName>
    <definedName function="false" hidden="false" localSheetId="2" name="Z_6A650902_6CAC_4580_9E51_9EF1657D7503__wvu_FilterData" vbProcedure="false">'раздел 3'!$A$6:$L$402</definedName>
    <definedName function="false" hidden="false" localSheetId="2" name="Z_6B55551C_B524_4F30_93A0_7243169AFC25__wvu_FilterData" vbProcedure="false">'раздел 3'!$A$6:$L$402</definedName>
    <definedName function="false" hidden="false" localSheetId="2" name="Z_6F25C13E_6973_40BA_A0CB_B63E0BBF3CBE__wvu_FilterData" vbProcedure="false">'раздел 3'!$A$6:$L$402</definedName>
    <definedName function="false" hidden="false" localSheetId="2" name="Z_70015F2C_9F08_42D1_BA8D_EA330E0590F1__wvu_FilterData" vbProcedure="false">'раздел 3'!$A$6:$L$402</definedName>
    <definedName function="false" hidden="false" localSheetId="2" name="Z_7DC2C1C3_E9C2_423B_84DF_0DA76E9F7031__wvu_FilterData" vbProcedure="false">'раздел 3'!$A$6:$L$400</definedName>
    <definedName function="false" hidden="false" localSheetId="2" name="Z_82C026E7_73A9_479E_B211_D7A1BA5636A5__wvu_FilterData" vbProcedure="false">'раздел 3'!$A$6:$L$400</definedName>
    <definedName function="false" hidden="false" localSheetId="2" name="Z_83A8BF0F_1A8F_4868_947D_0AF69E1FD883__wvu_FilterData" vbProcedure="false">'раздел 3'!$A$6:$L$402</definedName>
    <definedName function="false" hidden="false" localSheetId="2" name="Z_849949D2_E608_4E6A_A7EA_55304B8F3109__wvu_FilterData" vbProcedure="false">'раздел 3'!$A$6:$L$402</definedName>
    <definedName function="false" hidden="false" localSheetId="2" name="Z_8BFB3BE7_90AC_4EC2_BCB9_542A0FB60933__wvu_FilterData" vbProcedure="false">'раздел 3'!$A$6:$L$400</definedName>
    <definedName function="false" hidden="false" localSheetId="2" name="Z_9A0951A1_6181_450D_9F28_3C4F741B18A6__wvu_FilterData" vbProcedure="false">'раздел 3'!$A$6:$L$400</definedName>
    <definedName function="false" hidden="false" localSheetId="2" name="Z_A29BB4F3_C49B_43A6_A4CB_5CF9BED9E646__wvu_FilterData" vbProcedure="false">'раздел 3'!$A$6:$L$402</definedName>
    <definedName function="false" hidden="false" localSheetId="2" name="Z_A8CC3E67_807E_45C8_BBA9_5CA3AE02FA0A__wvu_FilterData" vbProcedure="false">'раздел 3'!$A$6:$L$402</definedName>
    <definedName function="false" hidden="false" localSheetId="2" name="Z_AC67A6E8_0EFE_4D50_9141_D7700BA16222__wvu_FilterData" vbProcedure="false">'раздел 3'!$A$6:$L$402</definedName>
    <definedName function="false" hidden="false" localSheetId="2" name="Z_B4C5096F_1BEB_406B_86B8_5B59CE98BE58__wvu_FilterData" vbProcedure="false">'раздел 3'!$A$6:$L$400</definedName>
    <definedName function="false" hidden="false" localSheetId="2" name="Z_BC31C882_7E66_4C40_B41F_9F1D4E704FA6__wvu_FilterData" vbProcedure="false">'раздел 3'!$A$6:$L$402</definedName>
    <definedName function="false" hidden="false" localSheetId="2" name="Z_BC7E4E67_E521_4A26_8470_B8900F5F7E5A__wvu_FilterData" vbProcedure="false">'раздел 3'!$A$6:$L$402</definedName>
    <definedName function="false" hidden="false" localSheetId="2" name="Z_C2DF52D4_8C12_42F6_AFF4_F54AEC8014BF__wvu_FilterData" vbProcedure="false">'раздел 3'!$A$6:$L$402</definedName>
    <definedName function="false" hidden="false" localSheetId="2" name="Z_CD00D56C_375C_473C_B212_0F96AE823238__wvu_FilterData" vbProcedure="false">'раздел 3'!$A$6:$L$400</definedName>
    <definedName function="false" hidden="false" localSheetId="2" name="Z_D3072933_5280_4ACC_BC02_C61DCD8D87B8__wvu_FilterData" vbProcedure="false">'раздел 3'!$A$6:$L$402</definedName>
    <definedName function="false" hidden="false" localSheetId="2" name="Z_D6ED7353_64F8_4777_A0A3_226E9C6CA5C5__wvu_FilterData" vbProcedure="false">'раздел 3'!$A$6:$L$402</definedName>
    <definedName function="false" hidden="false" localSheetId="2" name="Z_E314A98A_4872_4C05_8E63_80A3CA3ECC22__wvu_FilterData" vbProcedure="false">'раздел 3'!$A$6:$L$402</definedName>
    <definedName function="false" hidden="false" localSheetId="2" name="Z_E8BB97A3_7FA4_4B86_AF2F_002B51C37760__wvu_FilterData" vbProcedure="false">'раздел 3'!$A$6:$L$400</definedName>
    <definedName function="false" hidden="false" localSheetId="2" name="Z_EA8F4982_3709_4777_87CE_94E04762D733__wvu_FilterData" vbProcedure="false">'раздел 3'!$A$6:$L$402</definedName>
    <definedName function="false" hidden="false" localSheetId="2" name="Z_F266891A_E943_4A85_92D2_A21A3AE4CAF4__wvu_FilterData" vbProcedure="false">'раздел 3'!$A$6:$L$402</definedName>
    <definedName function="false" hidden="false" localSheetId="2" name="Z_F5C60724_953B_4DBE_8E23_C1DCDC5731C4__wvu_FilterData" vbProcedure="false">'раздел 3'!$A$6:$L$402</definedName>
    <definedName function="false" hidden="false" localSheetId="2" name="Z_F6607449_468C_4228_B415_2E977504B5E8__wvu_FilterData" vbProcedure="false">'раздел 3'!$A$6:$L$402</definedName>
    <definedName function="false" hidden="false" localSheetId="2" name="Z_F694F188_DD3D_41B3_BBF5_5ABF5C762A83__wvu_FilterData" vbProcedure="false">'раздел 3'!$A$6:$L$402</definedName>
    <definedName function="false" hidden="false" localSheetId="2" name="Z_FAB860F3_4D08_4CF4_8A1E_56F431BD8CF3__wvu_FilterData" vbProcedure="false">'раздел 3'!$A$6:$L$402</definedName>
    <definedName function="false" hidden="false" localSheetId="2" name="Z_FDA4FA01_D151_46AF_B415_3A2EE69115E2__wvu_FilterData" vbProcedure="false">'раздел 3'!$A$6:$L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7" uniqueCount="638">
  <si>
    <t xml:space="preserve">Наименование расходного обязательства</t>
  </si>
  <si>
    <t xml:space="preserve">Наименование и реквизиты нормативного правового акта, договора, соглашения</t>
  </si>
  <si>
    <t xml:space="preserve">Раздел, глава, подстатья, пункт, подпункт, абзац нормативного правового акта, договора, соглашения</t>
  </si>
  <si>
    <t xml:space="preserve">Дата вступления у в силу нормативного правового акта, договора, соглашения и срок их действия</t>
  </si>
  <si>
    <t xml:space="preserve">Коды бюджетной классификации</t>
  </si>
  <si>
    <t xml:space="preserve">Рз</t>
  </si>
  <si>
    <t xml:space="preserve">Пр</t>
  </si>
  <si>
    <t xml:space="preserve">КЦСР</t>
  </si>
  <si>
    <t xml:space="preserve">КВР</t>
  </si>
  <si>
    <t xml:space="preserve">план</t>
  </si>
  <si>
    <t xml:space="preserve">факт</t>
  </si>
  <si>
    <t xml:space="preserve">Расходные обязательства, возникшие в результате принятия нормативных правовых актов Краснодарского края, заключения Краснодарским краем (от имени Краснодарского края) договоров (соглашений) по предметам совместного ведения Российской Федерации и Краснодарского края</t>
  </si>
  <si>
    <t xml:space="preserve">Материально-техническое и финансовое обеспечение деятельности органов государственной власти субъекта РФ, в том числе вопросов оплаты труда работников органов государственной власти субъекта  Российской Федерации</t>
  </si>
  <si>
    <t xml:space="preserve">Социальная политика</t>
  </si>
  <si>
    <t xml:space="preserve">Другие вопросы в области социальной политики</t>
  </si>
  <si>
    <t xml:space="preserve">Расходы на обеспечение функций государственных органов, в том числе территориальных органов</t>
  </si>
  <si>
    <t xml:space="preserve">0350019</t>
  </si>
  <si>
    <t xml:space="preserve">Оплата работ, услуг</t>
  </si>
  <si>
    <t xml:space="preserve">Департамент социальной защиты населения Краснодарского края</t>
  </si>
  <si>
    <t xml:space="preserve">Осуществление расходов на обеспечение функций государственных органов, в том числе территориальных органов</t>
  </si>
  <si>
    <t xml:space="preserve">1) Закон КК "О структуре высшего исполнительного органа государственной власти Краснодарского края-администрации Краснодарского края и системе исполнительных органов государственной власти Краснодарского края" от 07.06.2001 №365-КЗ; 
2) Постановление ГА КК "О министерстве социального развития и семейной политики Краснодарского края" от 28.06.2012 №743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ст. 3 ; 
2) п. 1.5-1.6 разд. 1 ; 
3) разд. 3 ; 
4) п. 7 </t>
  </si>
  <si>
    <t xml:space="preserve">1) с 28.06.2001 по 01.01.2999; 
2) с 01.07.2012 по 01.01.2999; 
3) с 01.01.2014 по 01.01.2999; 
4) с 22.06.2013 по 01.01.2999</t>
  </si>
  <si>
    <t xml:space="preserve">Оплата труда и начисления на выплаты по оплате труда</t>
  </si>
  <si>
    <t xml:space="preserve">Поступление нефинансовых активов</t>
  </si>
  <si>
    <t xml:space="preserve">Неуказанная экономическая статья</t>
  </si>
  <si>
    <t xml:space="preserve">Предупреждение ситуаций, которые могут привести к нарушению функционирования систем жизнеобеспечения населения, и ликвидация их последствий</t>
  </si>
  <si>
    <t xml:space="preserve">Образование</t>
  </si>
  <si>
    <t xml:space="preserve">Общее образование</t>
  </si>
  <si>
    <t xml:space="preserve">Мероприятия по пожарной безопасности</t>
  </si>
  <si>
    <t xml:space="preserve">0921028</t>
  </si>
  <si>
    <t xml:space="preserve">Реализация мероприятий по пожарной безопасности</t>
  </si>
  <si>
    <t xml:space="preserve">1) Закон КК "О пожарной безопасности в Краснодарском крае" от 31.03.2000 №250-КЗ; 
2) Постановление ГА КК "Об утверждении государственной программы Краснодарского края "Обеспечение безопасности населения" от 14.10.2013 №1203</t>
  </si>
  <si>
    <t xml:space="preserve">1) ст. 6-7 гл. 3 ; 
2) п. 2 разд. 4 </t>
  </si>
  <si>
    <t xml:space="preserve">1) с 05.04.2000 по 01.01.2999; 
2) с 01.01.2014 по 01.01.2999</t>
  </si>
  <si>
    <t xml:space="preserve">Молодежная политика и оздоровление детей</t>
  </si>
  <si>
    <t xml:space="preserve">Социальное обслуживание населения</t>
  </si>
  <si>
    <t xml:space="preserve">Реализация других мероприятий</t>
  </si>
  <si>
    <t xml:space="preserve">9999999</t>
  </si>
  <si>
    <t xml:space="preserve">Использование резервного фонда администрации Краснодарского края</t>
  </si>
  <si>
    <t xml:space="preserve">1) Постановление ГА КК "Об утверждении Положения о порядке использования бюджетных ассигнований резервного фонда администрации Краснодарского края" от 01.08.2007 №698; 
2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от 31.03.2005 №273</t>
  </si>
  <si>
    <t xml:space="preserve">1) п. 8 ; 
2) ст. 19 разд. 1 </t>
  </si>
  <si>
    <t xml:space="preserve">1) с 17.09.2007 по 01.01.2999; 
2) с 31.03.2005 по 01.01.2999</t>
  </si>
  <si>
    <t xml:space="preserve">Социальное обеспечение населения</t>
  </si>
  <si>
    <t xml:space="preserve">Резервный фонд администрации Краснодарского края</t>
  </si>
  <si>
    <t xml:space="preserve">7531049</t>
  </si>
  <si>
    <t xml:space="preserve">1) ст. 19 разд. 1 </t>
  </si>
  <si>
    <t xml:space="preserve">7551049</t>
  </si>
  <si>
    <t xml:space="preserve">7561049</t>
  </si>
  <si>
    <t xml:space="preserve">7571049</t>
  </si>
  <si>
    <t xml:space="preserve">7581049</t>
  </si>
  <si>
    <t xml:space="preserve">7591049</t>
  </si>
  <si>
    <t xml:space="preserve">75Б1049</t>
  </si>
  <si>
    <t xml:space="preserve">75Г1049</t>
  </si>
  <si>
    <t xml:space="preserve">1) Постановление ГА КК "Об утверждении Положения о порядке использования бюджетных ассигнований резервного фонда администрации Краснодарского края" от 01.08.2007 №698; 
2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от 31.03.2005 №273; 
3) Постановление ГА КК "Об оказании единовременной материальной помощи гражданам, пострадавшим в связи с чрезвычайной ситуацией, вызванной наводнением и подтоплением жилых домов, объектов социальной сферы и систем жизнеобеспечения на территории муниципальных образований Апшеронский, Белореченский, Лабинский, Мостовский, Курганинский районы Краснодарского края 23 - 24 мая 2011 года и о внесении изменения в постановление главы администрации Краснодарского края от 31 марта 2005 года N 273 "О финансировании мероприятий по предупрежден" от 27.05.2011 №545</t>
  </si>
  <si>
    <t xml:space="preserve">1) с 17.09.2007 по 01.01.2999; 
2) с 31.03.2005 по 01.01.2999; 
3) с 28.05.2011 по 31.12.2014</t>
  </si>
  <si>
    <t xml:space="preserve">75Д1049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9712057</t>
  </si>
  <si>
    <t xml:space="preserve">Использование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от 31.03.2005 №273; 
2) Постановление ГА КК "Об оказании помощи гражданам, пострадавшим и членам семей граждан, погибших (умерших) в результате чрезвычайной ситуации, произошедшей на территориях муниципальных образований город-курорт Геленджик, город Новороссийск, Крымский район Краснодарского края в июле 2012 года и о внесении изменения в постановление главы администрации Краснодарского края от 31 марта 2005 года N 273 "О финансировании мероприятий по предупреждению и ликвидации чрезвычайных ситуаций и их последствий в крае за счет средств, выделяемы" от 07.07.2012 №816</t>
  </si>
  <si>
    <t xml:space="preserve">1) с 31.03.2005 по 01.01.2999; 
2) с 09.07.2012 по 01.01.2999</t>
  </si>
  <si>
    <t xml:space="preserve">2) п. 1 </t>
  </si>
  <si>
    <t xml:space="preserve">9722057</t>
  </si>
  <si>
    <t xml:space="preserve">9732057</t>
  </si>
  <si>
    <t xml:space="preserve">Оказание помощи гражданам, пострадавшим в результате чрезвычайной ситуации</t>
  </si>
  <si>
    <t xml:space="preserve">9744057</t>
  </si>
  <si>
    <t xml:space="preserve">9754057</t>
  </si>
  <si>
    <t xml:space="preserve">Оказание помощи гражданам, пострадавшим в результате чрезвычайных ситуаций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от 31.03.2005 №273; 
2) Постановление ГА КК "О предоставлении социальной выплаты гражданам, пострадавшим в результате чрезвычайной ситуации, вызванной наводнением на территориях муниципальных образований город-курорт Геленджик, город Новороссийск и Крымский район Краснодарского края в июле 2012 года, для проведения капитального ремонта поврежденных жилых помещений" от 20.07.2012 №830</t>
  </si>
  <si>
    <t xml:space="preserve">1) с 31.03.2005 по 01.01.2999; 
2) с 24.07.2012 по 01.01.2999</t>
  </si>
  <si>
    <t xml:space="preserve">9854057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от 31.03.2005 №273; 
2) Постановление ГА КК "Об оказании помощи гражданам Российской Федерации, пострадавшим, и членам семей граждан Российской Федерации, погибших (умерших) в результате чрезвычайной ситуации, вызванной очень сильными ливнями с грозой, шквалистым усилением ветра, произошедшей на территории муниципального образования Туапсинский район Краснодарского края 22 августа 2012 года  " от 22.08.2012 №963; 
3) Постановление ГА КК "О предоставлении социальной выплаты гражданам Российской Федерации для проведения капитального ремонта поврежденных жилых помещений в связи с чрезвычайной ситуацией, вызванной наводнением на территории муниципального образования Туапсинский район Краснодарского края 22 августа 2012 года, и о внесении изменений в Постановление главы администрации (губернатора) Краснодарского края от 22 августа 2012 года N 963 "Об оказании помощи гражданам Российской Федерации, пострадавшим, и членам семей граждан Российской " от 05.09.2012 №1020</t>
  </si>
  <si>
    <t xml:space="preserve">3) п. 1 </t>
  </si>
  <si>
    <t xml:space="preserve">1) с 31.03.2005 по 01.01.2999; 
2) с 23.08.2012 по 01.01.2999; 
3) с 08.09.2012 по 01.01.2999</t>
  </si>
  <si>
    <t xml:space="preserve">1) Постановление ГА КК "Об утверждении Положения о порядке использования бюджетных ассигнований резервного фонда администрации Краснодарского края" от 01.08.2007 №698; 
2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от 31.03.2005 №273; 
3) Постановление ГА КК "О министерстве социального развития и семейной политики Краснодарского края" от 28.06.2012 №743</t>
  </si>
  <si>
    <t xml:space="preserve">1) п. 1 ; 
2) п. 6 ; 
3) п. 3 </t>
  </si>
  <si>
    <t xml:space="preserve">1) с 17.09.2007 по 01.01.2999; 
2) с 31.03.2005 по 01.01.2999; 
3) с 01.07.2012 по 01.01.2999</t>
  </si>
  <si>
    <t xml:space="preserve">1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от 31.03.2005 №273; 
2) Постановление ГА КК "О министерстве социального развития и семейной политики Краснодарского края" от 28.06.2012 №743; 
3) Постановление ГА КК "Об оказании помощи гражданам, пострадавшим и членам семей граждан, погибших (умерших) в результате чрезвычайной ситуации, произошедшей на территориях муниципальных образований город-курорт Геленджик, город Новороссийск, Крымский район Краснодарского края в июле 2012 года и о внесении изменения в постановление главы администрации Краснодарского края от 31 марта 2005 года N 273 "О финансировании мероприятий по предупреждению и ликвидации чрезвычайных ситуаций и их последствий в крае за счет средств, выделяемы" от 07.07.2012 №816; 
4) Постановление ГА КК "О единовременных пособиях гражданам, получившим вред здоровью, и на погребение семьям граждан, погибших (умерших) в результате чрезвычайной ситуации, произошедшей на территориях муниципальных образований город-курорт Геленджик, город Новороссийск, Крымский район Краснодарского края в июле 2012 года, и о внесении изменений в постановление главы администрации (губернатора) Краснодарского края от 7 июля 2012 года N 816 "Об оказании помощи гражданам, пострадавшим и членам семей граждан, погибших (умерших) в рез" от 11.07.2012 №819</t>
  </si>
  <si>
    <t xml:space="preserve">1) п. 6 ; 
2) п. 3 </t>
  </si>
  <si>
    <t xml:space="preserve">1) с 31.03.2005 по 01.01.2999; 
2) с 01.07.2012 по 01.01.2999; 
3) с 09.07.2012 по 01.01.2999; 
4) с 11.07.2012 по 01.01.2999</t>
  </si>
  <si>
    <t xml:space="preserve">Организация предоставления общего образования в государственных образовательных организациях субъектов Российской Федерации, создание условий для осуществления присмотра и ухода за детьми, содержания детей в государственных образовательных организациях субъектов Российской Федерации</t>
  </si>
  <si>
    <t xml:space="preserve">Расходы на обеспечение деятельности (оказание услуг) государственных учреждений</t>
  </si>
  <si>
    <t xml:space="preserve">0330059</t>
  </si>
  <si>
    <t xml:space="preserve">Осуществление расходов на обеспечение деятельности (оказание услуг) государственных учреждений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б образовании в Краснодарском крае" от 16.07.2013 №2770-КЗ ; 
3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разд. 2,3 прил. 1; 
2) ст. 10 ; 
3) разд. 1 </t>
  </si>
  <si>
    <t xml:space="preserve">1) с 01.07.2012 по 01.01.2999; 
2) с 01.09.2013 по 01.01.2999; 
3) с 01.01.2014 по 01.01.2999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б образовании в Краснодарском крае" от 16.07.2013 №2770-КЗ </t>
  </si>
  <si>
    <t xml:space="preserve">1) разд. 2,3 прил. 1; 
2) ст. 10 </t>
  </si>
  <si>
    <t xml:space="preserve">1) с 01.07.2012 по 01.01.2999; 
2) с 01.09.2013 по 01.01.2999</t>
  </si>
  <si>
    <t xml:space="preserve">1) разд. 2,3 прил. 1; 
2) ст. 10 ; 
3) гл. 5 </t>
  </si>
  <si>
    <t xml:space="preserve">Приобретение государственными учреждениями движимого имущества </t>
  </si>
  <si>
    <t xml:space="preserve">0330901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б управлении государственной собственностью Краснодарского края" от 13.05.1999 №180-КЗ; 
3) Закон КК "Об образовании в Краснодарском крае" от 16.07.2013 №2770-КЗ </t>
  </si>
  <si>
    <t xml:space="preserve">1) разд. 2,3 прил. 1; 
2) пп. 1 ст. 26 гл. 7 ; 
3) ст. 10 </t>
  </si>
  <si>
    <t xml:space="preserve">1) с 01.07.2012 по 01.01.2999; 
2) с 01.06.1999 по 01.01.2999; 
3) с 01.09.2013 по 01.01.2999</t>
  </si>
  <si>
    <t xml:space="preserve">Осуществление государственными учреждениями капитального ремонта</t>
  </si>
  <si>
    <t xml:space="preserve">0330902</t>
  </si>
  <si>
    <t xml:space="preserve">Реализация мероприятий государственной программы Краснодарского края "Социальная поддержка граждан"</t>
  </si>
  <si>
    <t xml:space="preserve">0331157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б утверждении государственной программы Краснодарского края "Социальная поддержка граждан" от 11.10.2013 №1173; 
3) Постановление ГА КК "О государственных программах Краснодарского края" от 20.06.2013 №607</t>
  </si>
  <si>
    <t xml:space="preserve">1) разд. 2,3 прил. 1; 
2) разд. 1 прил. 3; 
3) п. 7 </t>
  </si>
  <si>
    <t xml:space="preserve">1) с 01.07.2012 по 01.01.2999; 
2) с 01.01.2014 по 01.01.2999; 
3) с 22.06.2013 по 01.01.2999</t>
  </si>
  <si>
    <t xml:space="preserve">Модернизация региональных систем общего образования</t>
  </si>
  <si>
    <t xml:space="preserve">0335067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б образовании в Краснодарском крае" от 16.07.2013 №2770-КЗ 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разд. 2,3 прил. 1; 
2) ст. 10 ; 
3) разд. 1 прил. 3; 
4) п. 7 </t>
  </si>
  <si>
    <t xml:space="preserve">1) с 01.07.2012 по 01.01.2999; 
2) с 01.09.2013 по 01.01.2999; 
3) с 01.01.2014 по 01.01.2999; 
4) с 22.06.2013 по 01.01.2999</t>
  </si>
  <si>
    <t xml:space="preserve">Выплата ежемесячного денежного вознаграждения за классное руководство</t>
  </si>
  <si>
    <t xml:space="preserve">0335087</t>
  </si>
  <si>
    <t xml:space="preserve">1) п. 3 ; 
2) разд. 1 прил. 3; 
3) п. 7 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Жилищно-коммунальное хозяйство</t>
  </si>
  <si>
    <t xml:space="preserve">Жилищное хозяйство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15082</t>
  </si>
  <si>
    <t xml:space="preserve">Безвозмездные перечисления бюджета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от 15.12.2004 №805-КЗ; 
3) Постановление ГА КК "Об утверждении государственной программы Краснодарского края "Дети Кубани" от 14.10.2013 №1174; 
4) Постановление ГА КК "О государственных программах Краснодарского края" от 20.06.2013 №607</t>
  </si>
  <si>
    <t xml:space="preserve">1) п. 2 разд. 2 ; 
2) ст. 1 ; 
3) пп. 4.2.1 п. 4 разд. 3 ; 
4) п. 7 </t>
  </si>
  <si>
    <t xml:space="preserve">1) с 01.07.2012 по 01.01.2999; 
2) с 01.01.2005 по 01.01.2999; 
3) с 01.01.2014 по 01.01.2999; 
4) с 22.06.2013 по 01.01.2999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517082</t>
  </si>
  <si>
    <t xml:space="preserve">Предоставление 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от 15.12.2004 №805-КЗ; 
2) Постановление ГА КК "Об утверждении государственной программы Краснодарского края "Дети Кубани" от 14.10.2013 №1174; 
3) Постановление ГА КК "О государственных программах Краснодарского края" от 20.06.2013 №607</t>
  </si>
  <si>
    <t xml:space="preserve">1) ст. 1 ; 
2) пп. 4.2.1 п. 4 разд. 3 ; 
3) п. 7 </t>
  </si>
  <si>
    <t xml:space="preserve">1) с 01.01.2005 по 01.01.2999; 
2) с 01.01.2014 по 01.01.2999; 
3) с 22.06.2013 по 01.01.2999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516058</t>
  </si>
  <si>
    <t xml:space="preserve">Предоставление 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</t>
  </si>
  <si>
    <t xml:space="preserve">1) ст. 1 ; 
2) пп. 4.2.2 п. 4 разд. 3 ; 
3) п. 7 </t>
  </si>
  <si>
    <t xml:space="preserve">Социальная поддержка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), социальная поддержка ветеранов труда, лиц, проработавших в тылу в период Великой Отечественной войны 1941-1945 годов, семей, имеющих детей (в том числе многодетных семей, одиноких родителей), жертв политических репрессий, малоимущих граждан, в том числе за счет предоставления субвенций местным бюджетам для выплаты пособий на оплату проезда на общественном транспорте, иных социальных пособий,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, в том числе льгот по оплате услуг связи, организация предоставления гражданам субсидий на оплату жилых помещений и коммунальных услуг</t>
  </si>
  <si>
    <t xml:space="preserve">1) разд. 2,3 прил. 1; 
2) разд. 2 ; 
3) п. 7 </t>
  </si>
  <si>
    <t xml:space="preserve">Субвенции  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16084</t>
  </si>
  <si>
    <t xml:space="preserve">Предоставление субвенции 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</t>
  </si>
  <si>
    <t xml:space="preserve">1) ст. 1 ; 
2) пп. 6.1.2 п. 6 разд. 3 ; 
3) п. 7 </t>
  </si>
  <si>
    <t xml:space="preserve">Мероприятия по проведению оздоровительной кампании детей</t>
  </si>
  <si>
    <t xml:space="preserve">0518065</t>
  </si>
  <si>
    <t xml:space="preserve">Реализация мероприятий по проведению оздоровительной кампании детей</t>
  </si>
  <si>
    <t xml:space="preserve">1) Закон КК "Об обеспечении прав детей на отдых и оздоровление в Краснодарском крае" от 29.03.2005 №849-КЗ; 
2) Постановление ГА КК "Об утверждении государственной программы Краснодарского края "Дети Кубани" от 14.10.2013 №1174; 
3) Постановление ГА КК "О государственных программах Краснодарского края" от 20.06.2013 №607</t>
  </si>
  <si>
    <t xml:space="preserve">1) ст. 5.1 ; 
2) пп. 6.1 п. 6 разд. 3 ; 
3) п. 7 </t>
  </si>
  <si>
    <t xml:space="preserve">1) с 13.04.2005 по 01.01.2999; 
2) с 01.01.2014 по 01.01.2999; 
3) с 22.06.2013 по 01.01.2999</t>
  </si>
  <si>
    <t xml:space="preserve">Другие вопросы в области образования</t>
  </si>
  <si>
    <t xml:space="preserve">0320922</t>
  </si>
  <si>
    <t xml:space="preserve">1) п. 3.9 разд. 3 ; 
2) разд. 3 прил. 2; 
3) п. 7 </t>
  </si>
  <si>
    <t xml:space="preserve">Реализация мероприятий государственной программы Краснодарского края "Доступная среда" </t>
  </si>
  <si>
    <t xml:space="preserve">0411149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б утверждении государственной программы Краснодарского края "Доступная среда" от 14.10.2013 №1176</t>
  </si>
  <si>
    <t xml:space="preserve">1) п. 3.9 разд. 3 ; 
2) разд. 3 </t>
  </si>
  <si>
    <t xml:space="preserve">1) с 01.07.2012 по 01.01.2999; 
2) с 01.01.2014 по 01.01.2999</t>
  </si>
  <si>
    <t xml:space="preserve">Реализация мероприятий государственной программы Краснодарского края "Дети Кубани"</t>
  </si>
  <si>
    <t xml:space="preserve">0511040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б утверждении государственной программы Краснодарского края "Дети Кубани" от 14.10.2013 №1174; 
3) Постановление ГА КК "О государственных программах Краснодарского края" от 20.06.2013 №607</t>
  </si>
  <si>
    <t xml:space="preserve">1) п. 2 разд. 2 ; 
2) разд. 3 ; 
3) п. 7 </t>
  </si>
  <si>
    <t xml:space="preserve">Постановление ГА КК "О министерстве социального развития и семейной политики Краснодарского края" от 28.06.2012 №743</t>
  </si>
  <si>
    <t xml:space="preserve">п. 2.3 разд. 2 </t>
  </si>
  <si>
    <t xml:space="preserve">с 01.07.2012 по 01.01.2999</t>
  </si>
  <si>
    <t xml:space="preserve">Пенсионное обеспечение</t>
  </si>
  <si>
    <t xml:space="preserve">Выплата дополнительного материального обеспечения, доплат к пенсиям, пособий и компенсаций  </t>
  </si>
  <si>
    <t xml:space="preserve">0314121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 от 21.07.2005 №920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5 ; 
3) разд. 1 прил. 1; 
4) п. 7 </t>
  </si>
  <si>
    <t xml:space="preserve">1) с 01.07.2012 по 01.01.2999; 
2) с 18.10.2005 по 01.01.2999; 
3) с 01.01.2014 по 01.01.2999; 
4) с 22.06.2013 по 01.01.2999</t>
  </si>
  <si>
    <t xml:space="preserve">0320059</t>
  </si>
  <si>
    <t xml:space="preserve">1) Закон КК "Об органах социальной защиты населения Краснодарского края" от 15.12.2004 №806-КЗ; 
2) Постановление ГА КК "О министерстве социального развития и семейной политики Краснодарского края" от 28.06.2012 №743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ст. 1 ; 
2) разд. 2 прил. 1; 
3) разд. 3 прил. 2; 
4) п. 7 </t>
  </si>
  <si>
    <t xml:space="preserve">1) с 01.01.2005 по 01.01.2999; 
2) с 01.07.2012 по 01.01.2999; 
3) с 01.01.2014 по 01.01.2999; 
4) с 22.06.2013 по 01.01.2999</t>
  </si>
  <si>
    <t xml:space="preserve">1) ст. 1 ; 
2) разд. 2 прил. 1; 
3) разд. 2 прил. 2; 
4) п. 7 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социальном обслуживании населения Краснодарского края" от 29.12.2004 №825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разд. 2,3 прил. 1; 
2) ст. 5 ; 
3) разд. 2 прил. 2; 
4) п. 7 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социальном обслуживании населения Краснодарского края" от 29.12.2004 №825-КЗ; 
3) Постановление ГА КК "О создании государственного автономного учреждения Краснодарского края "Центр по организации питания учреждений социальной защиты населения" от 18.08.2010 №705; 
4) Постановление ГА КК "Об утверждении государственной программы Краснодарского края "Социальная поддержка граждан" от 11.10.2013 №1173; 
5) Постановление ГА КК "О государственных программах Краснодарского края" от 20.06.2013 №607</t>
  </si>
  <si>
    <t xml:space="preserve">1) разд. 2,3 прил. 1; 
2) ст. 5 ; 
4) разд. 2 прил. 2; 
5) п. 7 </t>
  </si>
  <si>
    <t xml:space="preserve">1) с 01.07.2012 по 01.01.2999; 
2) с 01.01.2005 по 01.01.2999; 
3) с 29.08.2010 по 01.01.2999; 
4) с 01.01.2014 по 01.01.2999; 
5) с 22.06.2013 по 01.01.2999</t>
  </si>
  <si>
    <t xml:space="preserve">1) ст. 1 ; 
2) ст. 5 ; 
3) разд. 2 прил. 2; 
4) п. 7 </t>
  </si>
  <si>
    <t xml:space="preserve">0320901</t>
  </si>
  <si>
    <t xml:space="preserve">1) ст. 1 ; 
2) п. 3 ; 
3) разд. 3 прил. 2; 
4) п. 7 </t>
  </si>
  <si>
    <t xml:space="preserve">1) разд. 2,3 прил. 1; 
2) ст. 5 ; 
3) разд. 3 прил. 2; 
4) п. 7 </t>
  </si>
  <si>
    <t xml:space="preserve">0320902</t>
  </si>
  <si>
    <t xml:space="preserve">Выплата стипендий и другие выплаты, обучающимся за счет стипендиального фонда</t>
  </si>
  <si>
    <t xml:space="preserve">1) Закон КК "Об органах социальной защиты населения Краснодарского края" от 15.12.2004 №806-КЗ; 
2) Постановление ГА КК "Об утверждении Положения о порядке использования бюджетных ассигнований резервного фонда администрации Краснодарского края" от 01.08.2007 №698; 
3) Постановление ГА КК "О финансировании мероприятий по предупреждению и ликвидации чрезвычайных ситуаций и их последствий в крае за счет средств, выделяемых из федерального и краевого бюджетов" от 31.03.2005 №273; 
4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ст. 1 ; 
4) разд. 1 прил. 1</t>
  </si>
  <si>
    <t xml:space="preserve">1) с 01.01.2005 по 01.01.2999; 
2) с 17.09.2007 по 01.01.2999; 
3) с 31.03.2005 по 01.01.2999; 
4) с 01.01.2014 по 01.01.2999</t>
  </si>
  <si>
    <t xml:space="preserve">Стипендии и другие выплаты, обучающимся за счет стипендиального фонда</t>
  </si>
  <si>
    <t xml:space="preserve">0321135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социальном обслуживании населения Краснодарского края" от 29.12.2004 №825-КЗ; 
3) Постановление ГА КК "О государственных программах Краснодарского края" от 20.06.2013 №607</t>
  </si>
  <si>
    <t xml:space="preserve">1) разд. 2,3 прил. 1; 
2) ст. 5 ; 
3) п. 7 </t>
  </si>
  <si>
    <t xml:space="preserve">1) с 01.07.2012 по 01.01.2999; 
2) с 01.01.2005 по 01.01.2999; 
3) с 22.06.2013 по 01.01.2999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социальном обслуживании населения Краснодарского края" от 29.12.2004 №825-КЗ; 
3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разд. 3,2 прил. 1; 
2) ст. 5 ; 
3) разд. 1 </t>
  </si>
  <si>
    <t xml:space="preserve">1) с 01.07.2012 по 01.01.2999; 
2) с 01.01.2005 по 01.01.2999; 
3) с 01.01.2014 по 01.01.2999</t>
  </si>
  <si>
    <t xml:space="preserve">1) разд. 2,3 прил. 1; 
2) ст. 5 ; 
3) разд. 1 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социальном обслуживании населения Краснодарского края" от 29.12.2004 №825-КЗ; 
3) Закон КК "Об управлении государственной собственностью Краснодарского края" от 13.05.1999 №180-КЗ</t>
  </si>
  <si>
    <t xml:space="preserve">1) разд. 2,3 прил. 1; 
2) ст. 5 ; 
3) пп. 1 ст. 26 гл. 7 </t>
  </si>
  <si>
    <t xml:space="preserve">1) с 01.07.2012 по 01.01.2999; 
2) с 01.01.2005 по 01.01.2999; 
3) с 01.06.1999 по 01.01.2999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социальном обслуживании населения Краснодарского края" от 29.12.2004 №825-КЗ</t>
  </si>
  <si>
    <t xml:space="preserve">1) разд. 2,3 прил. 1; 
2) ст. 5 </t>
  </si>
  <si>
    <t xml:space="preserve">1) с 01.07.2012 по 01.01.2999; 
2) с 01.01.2005 по 01.01.2999</t>
  </si>
  <si>
    <t xml:space="preserve">1) п. 3.9 разд. 3 ; 
2) ст. 5 </t>
  </si>
  <si>
    <t xml:space="preserve">Дополнительные меры социальной поддержки по оплате проезда пенсионеров</t>
  </si>
  <si>
    <t xml:space="preserve">0310944</t>
  </si>
  <si>
    <t xml:space="preserve">Оказание дополнительных мер социальной поддержки по оплате проезда пенсионеров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дополнительных мерах социальной поддержки по оплате проезда отдельных категорий жителей Краснодарского края на 2006 - 2015 годы" от 13.02.2006 №987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п. 2 ст. 1 ; 
3) разд. 1 прил. 1; 
4) п. 7 </t>
  </si>
  <si>
    <t xml:space="preserve">1) с 01.07.2012 по 01.01.2999; 
2) с 01.01.2006 по 31.12.2012; 
3) с 01.01.2014 по 01.01.2999; 
4) с 22.06.2013 по 01.01.2999</t>
  </si>
  <si>
    <t xml:space="preserve">Дополнительные меры социальной поддержки по оплате проезда тружеников тыла</t>
  </si>
  <si>
    <t xml:space="preserve">0310945</t>
  </si>
  <si>
    <t xml:space="preserve">Оказание дополнительных мер социальной поддержки по оплате проезда тружеников тыла</t>
  </si>
  <si>
    <t xml:space="preserve">Дополнительные меры социальной поддержки по оплате проезда ветеранов труда</t>
  </si>
  <si>
    <t xml:space="preserve">0310946</t>
  </si>
  <si>
    <t xml:space="preserve">Оказание дополнительных мер социальной поддержки по оплате проезда ветеранов труда</t>
  </si>
  <si>
    <t xml:space="preserve">Дополнительные меры социальной поддержки по оплате проезда жертв политических репрессий, являющихся пенсионерами</t>
  </si>
  <si>
    <t xml:space="preserve">0310947</t>
  </si>
  <si>
    <t xml:space="preserve">Оказание дополнительных мер социальной поддержки по оплате проезда жертв политических репрессий, являющихся пенсионерами</t>
  </si>
  <si>
    <t xml:space="preserve">Дополнительные меры социальной поддержки по оплате проезда учащихся общеобразовательных учебных заведений из многодетных семей</t>
  </si>
  <si>
    <t xml:space="preserve">0310948</t>
  </si>
  <si>
    <t xml:space="preserve">Оказание дополнительных мер социальной поддержки по оплате проезда учащихся общеобразовательных учебных заведений из многодетных семей</t>
  </si>
  <si>
    <t xml:space="preserve">Дополнительные меры социальной поддержки по оплате проезда федеральных льготников</t>
  </si>
  <si>
    <t xml:space="preserve">0310950</t>
  </si>
  <si>
    <t xml:space="preserve">Оказание дополнительных мер социальной поддержки по оплате проезда федеральных льготников</t>
  </si>
  <si>
    <t xml:space="preserve">Расходы, связанные с изготовлением специальных проездных документов</t>
  </si>
  <si>
    <t xml:space="preserve">0311165</t>
  </si>
  <si>
    <t xml:space="preserve">Осуществление расходов, связанные с изготовлением специальных проездных документов</t>
  </si>
  <si>
    <t xml:space="preserve">1) ч. 3 ; 
2) п. 2 ст. 1 ; 
3) разд. 1 прил. 1; 
4) п. 7 </t>
  </si>
  <si>
    <t xml:space="preserve">Выплаты инвалидам по зрению в целях компенсации расходов на проезд на междугородном транспорте к месту реабилитации в реабилитационные учреждения Всероссийского общества слепых (проезд туда и обратно) и лицам, сопровождающим инвалидов по зрению 1 группы, при их сопровождении к месту реабилитации (проезд туда и обратно) и от места реабилитации (проезд туда и обратно)</t>
  </si>
  <si>
    <t xml:space="preserve">0314100</t>
  </si>
  <si>
    <t xml:space="preserve">Выплаты инвалидам по зрению в целях компенсации расходов на проезд на междугородном транспорте к месту реабилитации в реабилитационные учреждения Всероссийского общества слепых (проезд туда и обратно) и лицам, сопровождающим инвалидов по зрению 1 группы,</t>
  </si>
  <si>
    <t xml:space="preserve">1) п. 3.9 разд. 3 ; 
2) разд. 3 прил. 1; 
3) п. 7 </t>
  </si>
  <si>
    <t xml:space="preserve">Компенсация расходов на оплату жилого помещения и коммунальных услуг</t>
  </si>
  <si>
    <t xml:space="preserve">0314101</t>
  </si>
  <si>
    <t xml:space="preserve">1) Закон КК "О компенсации жителям Краснодарского края расходов на оплату жилого помещения и коммунальных услуг" от 28.07.2006 №1070-КЗ; 
2) Постановление ГА КК "О министерстве социального развития и семейной политики Краснодарского края" от 28.06.2012 №743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ст. 3 ; 
2) п. 3 ; 
3) разд. 1 прил. 1; 
4) п. 7 </t>
  </si>
  <si>
    <t xml:space="preserve">1) с 01.01.2007 по 01.01.2999; 
2) с 01.07.2012 по 01.01.2999; 
3) с 01.01.2014 по 01.01.2999; 
4) с 22.06.2013 по 01.01.2999</t>
  </si>
  <si>
    <t xml:space="preserve">Субсидии на оплату жилого помещения  и коммунальных услуг</t>
  </si>
  <si>
    <t xml:space="preserve">0314102</t>
  </si>
  <si>
    <t xml:space="preserve">Предоставление субсидий на оплату жилого помещения  и коммунальных услуг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 порядке перечисления (выплаты, вручения) субсидий на оплату жилого помещения и коммунальных услуг" от 27.02.2009 №120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1 ; 
3) п. 2 разд. 3 прил. 1; 
4) п. 7 </t>
  </si>
  <si>
    <t xml:space="preserve">1) с 01.07.2012 по 01.01.2999; 
2) с 10.03.2009 по 01.01.2999; 
3) с 01.01.2014 по 01.01.2999; 
4) с 22.06.2013 по 01.01.2999</t>
  </si>
  <si>
    <t xml:space="preserve">1) п. 3 ; 
2) ст. 1 ; 
3) разд. 1 прил. 1; 
4) п. 7 </t>
  </si>
  <si>
    <t xml:space="preserve">Компенсация расходов, связанных с эксплуатацией транспортных средств, отдельным категориям граждан</t>
  </si>
  <si>
    <t xml:space="preserve">0314104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компенсации расходов, связанных с эксплуатацией транспортных средств, некоторым категориям жителей Краснодарского края" от 29.04.2008 №1457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2 ; 
3) разд. 3 прил. 1; 
4) п. 7 </t>
  </si>
  <si>
    <t xml:space="preserve">1) с 01.07.2012 по 01.01.2999; 
2) с 09.05.2008 по 01.01.2999; 
3) с 01.01.2014 по 01.01.2999; 
4) с 22.06.2013 по 01.01.2999</t>
  </si>
  <si>
    <t xml:space="preserve">1) п. 3 ; 
2) ст. 2 ; 
3) разд. 1 прил. 1; 
4) п. 7 </t>
  </si>
  <si>
    <t xml:space="preserve">Компенсация на обеспечение протезами, ортопедическими корригирующими изделиями, слуховыми аппаратами граждан, не имеющих инвалидности</t>
  </si>
  <si>
    <t xml:space="preserve">0314107</t>
  </si>
  <si>
    <t xml:space="preserve">1) Постановление ГА КК "О Порядке льготного обеспечения протезами, ортопедическими корригирующими изделиями, слуховыми аппаратами граждан, не имеющих инвалидности" от 08.08.2007 №715; 
2) Постановление ГА КК "О министерстве социального развития и семейной политики Краснодарского края" от 28.06.2012 №743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1 ; 
2) п. 3 ; 
3) разд. 1 прил. 1; 
4) п. 7 </t>
  </si>
  <si>
    <t xml:space="preserve">1) с 19.08.2007 по 31.12.2007; 
2) с 01.07.2012 по 01.01.2999; 
3) с 01.01.2014 по 01.01.2999; 
4) с 22.06.2013 по 01.01.2999</t>
  </si>
  <si>
    <t xml:space="preserve">Компенсация расходов на оплату жилого помещения и оплату коммунальных услуг ветеранам труда </t>
  </si>
  <si>
    <t xml:space="preserve">0314111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мерах социальной поддержки отдельных категорий жителей Краснодарского края" от 15.12.2004 №808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Компенсация расходов на оплату жилого помещения и оплату коммунальных услуг жертвам политических репрессий</t>
  </si>
  <si>
    <t xml:space="preserve">0314112</t>
  </si>
  <si>
    <t xml:space="preserve">Государственная социальная помощь малоимущим семьям или малоимущим одиноко проживающим гражданам </t>
  </si>
  <si>
    <t xml:space="preserve">0314114</t>
  </si>
  <si>
    <t xml:space="preserve">Оказание государственной социальной помощи малоимущим семьям или малоимущим одиноко проживающим гражданам 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прожиточном минимуме и государственной социальной помощи в Краснодарском крае" от 09.06.2010 №1980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8 ; 
3) п. 14 разд. 3 прил. 1; 
4) п. 7 </t>
  </si>
  <si>
    <t xml:space="preserve">1) с 01.07.2012 по 01.01.2999; 
2) с 19.06.2010 по 01.01.2999; 
3) с 01.01.2014 по 01.01.2999; 
4) с 22.06.2013 по 01.01.2999</t>
  </si>
  <si>
    <t xml:space="preserve">1) п. 3 ; 
2) ст. 8 ; 
3) разд. 1 прил. 1; 
4) п. 7 </t>
  </si>
  <si>
    <t xml:space="preserve">Пособия и компенсации членам семей погибших (умерших) военнослужащих, (граждан, проходивших военные сборы, инвалидов вследствие военной  травмы) а также лицам, которым установлена инвалидность</t>
  </si>
  <si>
    <t xml:space="preserve">0314122</t>
  </si>
  <si>
    <t xml:space="preserve">Выплата пособий и компенсации членам семей погибших (умерших) военнослужащих, (граждан, проходивших военные сборы, инвалидов вследствие военной  травмы) а также лицам, которым установлена инвалидность</t>
  </si>
  <si>
    <t xml:space="preserve">Ежемесячные денежные выплаты ветеранам труда</t>
  </si>
  <si>
    <t xml:space="preserve">0314203</t>
  </si>
  <si>
    <t xml:space="preserve">Выплата ежемесячных денежных выплат ветеранам труда</t>
  </si>
  <si>
    <t xml:space="preserve">Ежемесячные денежные выплаты труженикам тыла</t>
  </si>
  <si>
    <t xml:space="preserve">0314204</t>
  </si>
  <si>
    <t xml:space="preserve">Предоставление ежемесячной денежной выплаты труженикам тыла</t>
  </si>
  <si>
    <t xml:space="preserve">1) п. 3 ; 
2) ст. 4 ; 
3) разд. 1 прил. 1; 
4) п. 7 </t>
  </si>
  <si>
    <t xml:space="preserve">Ежемесячные денежные выплаты реабилитированным лицам и лицам,  признанным пострадавшими от политических репрессий</t>
  </si>
  <si>
    <t xml:space="preserve">0314205</t>
  </si>
  <si>
    <t xml:space="preserve">Предоставление ежемесячной денежной выплаты реабилитированным лицам и лицам, признанным пострадавшими от политических репрессий</t>
  </si>
  <si>
    <t xml:space="preserve">Ежегодная денежная выплата лицам, подвергшимся радиационным воздействиям, и их семьям</t>
  </si>
  <si>
    <t xml:space="preserve">0314206</t>
  </si>
  <si>
    <t xml:space="preserve">Предоставление ежегодной денежной выплата лицам, подвергшимся радиационным воздействиям, и их семьям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ежегодной денежной выплате отдельным категориям граждан, подвергшихся радиационным воздействиям, и их семьям" от 27.03.2007 №1209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с 01.07.2012 по 01.01.2999; 
2) с 14.04.2007 по 01.01.2999; 
3) с 01.01.2014 по 01.01.2999; 
4) с 22.06.2013 по 01.01.2999</t>
  </si>
  <si>
    <t xml:space="preserve">Социальная поддержка Героев Социалистического Труда и полных кавалеров ордена Трудовой Славы</t>
  </si>
  <si>
    <t xml:space="preserve">0314216</t>
  </si>
  <si>
    <t xml:space="preserve">Оказание социальной поддержки Героев Социалистического Труда и полных кавалеров ордена Трудовой Славы</t>
  </si>
  <si>
    <t xml:space="preserve">п. 6 </t>
  </si>
  <si>
    <t xml:space="preserve">Ежемесячное пособие на ребенка</t>
  </si>
  <si>
    <t xml:space="preserve">0334103</t>
  </si>
  <si>
    <t xml:space="preserve">Выплата ежемесячного пособия на ребенка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ежемесячном пособии на ребенка" от 15.12.2004 №807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3 ; 
3) разд. 1 прил. 3; 
4) п. 7 </t>
  </si>
  <si>
    <t xml:space="preserve">Компенсация на полноценное питание беременным женщинам, кормящим матерям, а также детям в возрасте до трех лет</t>
  </si>
  <si>
    <t xml:space="preserve">0334108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б охране здоровья населения Краснодарского края" от 30.06.1997 №90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19 ; 
3) разд. 1 прил. 3; 
4) п. 7 </t>
  </si>
  <si>
    <t xml:space="preserve">1) с 01.07.2012 по 01.01.2999; 
2) с 21.10.1997 по 01.01.2999; 
3) с 01.01.2014 по 01.01.2999; 
4) с 22.06.2013 по 01.01.2999</t>
  </si>
  <si>
    <t xml:space="preserve">Краевой материнский (семейный) капитал</t>
  </si>
  <si>
    <t xml:space="preserve">0334126</t>
  </si>
  <si>
    <t xml:space="preserve">Выплата краевого материнского (семейного) капитала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социальной поддержке многодетных семей в Краснодарском крае" от 22.02.2005 №836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3.1 ; 
3) разд. 1 прил. 3; 
4) п. 7 </t>
  </si>
  <si>
    <t xml:space="preserve">1) с 01.07.2012 по 01.01.2999; 
2) с 10.03.2005 по 01.01.2999; 
3) с 01.01.2014 по 01.01.2999; 
4) с 22.06.2013 по 01.01.2999</t>
  </si>
  <si>
    <t xml:space="preserve">Ежегодная денежная выплата многодетным семьям</t>
  </si>
  <si>
    <t xml:space="preserve">0334207</t>
  </si>
  <si>
    <t xml:space="preserve">Выплата ежегодной денежной выплаты многодетным семья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34210</t>
  </si>
  <si>
    <t xml:space="preserve">Предоставление ежемесячной денежной выплаты, назначаемая в случае рождения третьего ребенка или последующих детей до достижения ребенком возраста трех лет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дополнительных мерах социальной поддержки отдельных категорий граждан" от 01.08.2012 №2568-КЗ; 
3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п. 3 ; 
2) ст. 1 ; 
3) разд. 1 прил. 3</t>
  </si>
  <si>
    <t xml:space="preserve">1) с 01.07.2012 по 01.01.2999; 
2) с 01.01.2013 по 01.01.2021; 
3) с 01.01.2014 по 01.01.2999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дополнительных мерах социальной поддержки отдельных категорий граждан" от 01.08.2012 №2568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1 ; 
3) разд. 1 прил. 3; 
4) п. 7 </t>
  </si>
  <si>
    <t xml:space="preserve">1) с 01.07.2012 по 01.01.2999; 
2) с 01.01.2013 по 01.01.2021; 
3) с 01.01.2014 по 01.01.2999; 
4) с 22.06.2013 по 01.01.2999</t>
  </si>
  <si>
    <t xml:space="preserve">Оказание адресной социальной помощи отдельным категориям граждан</t>
  </si>
  <si>
    <t xml:space="preserve">0514117</t>
  </si>
  <si>
    <t xml:space="preserve">Осуществление оказания адресной социальной помощи отдельным категориям граждан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 государственных программах Краснодарского края" от 20.06.2013 №607</t>
  </si>
  <si>
    <t xml:space="preserve">1) п. 2.3 разд. 2 ; 
2) п. 7 </t>
  </si>
  <si>
    <t xml:space="preserve">1) с 01.07.2012 по 01.01.2999; 
2) с 22.06.2013 по 01.01.2999</t>
  </si>
  <si>
    <t xml:space="preserve">Единовременные премии многодетным матерям, награжденным Почетными дипломами главы администрации (губернатора) Краснодарского края многодетным матерям, а также ежегодные именные премии для людей с ограниченными возможностями здоровья</t>
  </si>
  <si>
    <t xml:space="preserve">0514118</t>
  </si>
  <si>
    <t xml:space="preserve">Выплата единовременной премии многодетным матерям, награждённым Почетными дипломами главы администрации (губернатора) Краснодарского края многодетным матерям, а также ежегодные именные премии для людей с ограниченными возможностями здоровья</t>
  </si>
  <si>
    <t xml:space="preserve">1) п. 2 разд. 2 ; 
2) пп. 1.1 п. 1 разд. 3 ; 
3) п. 7 </t>
  </si>
  <si>
    <t xml:space="preserve">Оказание социальной поддержки Героев Советского Союза, Героев Российской Федерации и полных кавалеров ордена Славы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б утверждении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от 11.10.2013 №1170</t>
  </si>
  <si>
    <t xml:space="preserve">1) п. 3.9 разд. 3 прил. 1; 
2) разд. 3 </t>
  </si>
  <si>
    <t xml:space="preserve">1) п. 6 ; 
2) ст. 10 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от 15.12.2004 №805-КЗ</t>
  </si>
  <si>
    <t xml:space="preserve">1) п. 2 разд. 2 ; 
2) ст. 1 </t>
  </si>
  <si>
    <t xml:space="preserve">Охрана семьи и детства</t>
  </si>
  <si>
    <t xml:space="preserve">Единовременное денежное пособие при усыновлении (удочерении) ребенка, имеющего гражданство Российской Федерации</t>
  </si>
  <si>
    <t xml:space="preserve">0334116</t>
  </si>
  <si>
    <t xml:space="preserve">Выплата единовременного денежного пособия при усыновлении (удочерении) ребенка, имеющего гражданство Российской Федерации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единовременном денежном пособии гражданам, усыновившим (удочерившим) ребенка (детей) в Краснодарском крае" от 29.12.2008 №1662-КЗ; 
3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п. 2 разд. 2 прил. 1; 
2) ст. 1 ; 
3) п. 7 разд. 3 прил. 3</t>
  </si>
  <si>
    <t xml:space="preserve">1) с 01.07.2012 по 01.01.2999; 
2) с 01.01.2009 по 31.12.2018; 
3) с 01.01.2014 по 01.01.2999</t>
  </si>
  <si>
    <t xml:space="preserve">Субвенции на 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336070</t>
  </si>
  <si>
    <t xml:space="preserve">Предоставление субвенций на 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</t>
  </si>
  <si>
    <t xml:space="preserve">1) Закон КК "О наделении органов местного самоуправления в Краснодарском крае государственными полномочиями Краснодарского края по организации и осуществлению деятельности по опеке и попечительству в отношении несовершеннолетних" от 29.12.2007 №1372-КЗ; 
2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от 15.12.2004 №805-КЗ; 
3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ст. 1 ; 
2) ст. 1 ; 
3) п. 6 разд. 3 прил. 3</t>
  </si>
  <si>
    <t xml:space="preserve">1) с 17.01.2008 по 01.01.2999; 
2) с 01.01.2005 по 01.01.2999; 
3) с 01.01.2014 по 01.01.2999</t>
  </si>
  <si>
    <t xml:space="preserve">1) разд. 2,3 прил. 1; 
2) ст. 5 ; 
3) разд. 2 ; 
4) п. 7 </t>
  </si>
  <si>
    <t xml:space="preserve">Мероприятия, связанные с изготовлением медалей Краснодарского края "Родительская доблесть" и организацией награждения ими</t>
  </si>
  <si>
    <t xml:space="preserve">0331033</t>
  </si>
  <si>
    <t xml:space="preserve">Реализация мероприятий, связанные с изготовлением медалей Краснодарского края "Родительская доблесть" и организацией награждения ими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б учреждении медали Краснодарского края "Родительская доблесть" от 21.12.2010 №1200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пп. 1 п. 3 ; 
3) п. 12 разд. 3 прил. 3; 
4) п. 7 </t>
  </si>
  <si>
    <t xml:space="preserve">1) с 01.07.2012 по 01.01.2999; 
2) с 01.01.2011 по 01.01.2999; 
3) с 01.01.2014 по 01.01.2999; 
4) с 22.06.2013 по 01.01.2999</t>
  </si>
  <si>
    <t xml:space="preserve">Единовременное денежное поощрение награжденным медалями Краснодарского края "Родительская доблесть"</t>
  </si>
  <si>
    <t xml:space="preserve">0331084</t>
  </si>
  <si>
    <t xml:space="preserve">Выплата единовременного денежного поощрения награжденным медалями Краснодарского края "Родительская доблесть"</t>
  </si>
  <si>
    <t xml:space="preserve">1) п. 3 ; 
2) пп. 2 п. 3 ; 
3) п. 13 разд. 3 прил. 3; 
4) п. 7 </t>
  </si>
  <si>
    <t xml:space="preserve">Оказание социальной поддержки и реабилитационной помощи инвалидам и отдельным категориям граждан </t>
  </si>
  <si>
    <t xml:space="preserve">0410918</t>
  </si>
  <si>
    <t xml:space="preserve">Мероприятия государственной программы Российской Федерации "Доступная среда" на 2011—2015 годы</t>
  </si>
  <si>
    <t xml:space="preserve">0418027</t>
  </si>
  <si>
    <t xml:space="preserve">Реализация мероприятий государственной программы Краснодарского края "Доступная среда"</t>
  </si>
  <si>
    <t xml:space="preserve">Мероприятия по улучшению демографической ситуации </t>
  </si>
  <si>
    <t xml:space="preserve">0510906</t>
  </si>
  <si>
    <t xml:space="preserve">Реализация мероприятий по улучшению демографической ситуации</t>
  </si>
  <si>
    <t xml:space="preserve">разд. 2,3 прил. 1</t>
  </si>
  <si>
    <t xml:space="preserve">Организация и осуществление деятельности по опеке и попечительству</t>
  </si>
  <si>
    <t xml:space="preserve">Субвенции 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336067</t>
  </si>
  <si>
    <t xml:space="preserve">Предоставление субвенций 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</t>
  </si>
  <si>
    <t xml:space="preserve">1) Закон КК "О мерах государственной поддержки семейных форм жизнеустройства и воспитания детей, оставшихся без попечения родителей, в Краснодарском крае" от 13.10.2009 №1836-КЗ; 
2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от 15.12.2004 №805-КЗ; 
3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п. 1,2 ст. 1 ; 
2) ст. 1 ; 
3) п. 9 разд. 3 прил. 3</t>
  </si>
  <si>
    <t xml:space="preserve">1) с 01.01.2010 по 01.01.2999; 
2) с 01.01.2005 по 01.01.2999; 
3) с 01.01.2014 по 01.01.2999</t>
  </si>
  <si>
    <t xml:space="preserve">Субвенции 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336068</t>
  </si>
  <si>
    <t xml:space="preserve">Предоставление субвенций 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1) п. 3 ст. 1 ; 
2) ст. 1 ; 
3) п. 8 разд. 3 прил. 3</t>
  </si>
  <si>
    <t xml:space="preserve">Субвенции на 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0336072</t>
  </si>
  <si>
    <t xml:space="preserve">Предоставление субвенций на 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1) Закон КК "О патронате в Краснодарском крае" от 19.07.2011 №2312-КЗ; 
2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от 15.12.2004 №805-КЗ; 
3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пп. 2 п. 2 ст. 10 ; 
2) ст. 1 ; 
3) п. 5 разд. 3 прил. 3</t>
  </si>
  <si>
    <t xml:space="preserve">1) с 14.08.2011 по 01.01.2999; 
2) с 01.01.2005 по 01.01.2999; 
3) с 01.01.2014 по 01.01.2999</t>
  </si>
  <si>
    <t xml:space="preserve">Субвенции на 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336073</t>
  </si>
  <si>
    <t xml:space="preserve">Предоставление субвенций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</t>
  </si>
  <si>
    <t xml:space="preserve">1) пп. 1 п. 2 ст. 10 ; 
2) ст. 1 ; 
3) п. 4 разд. 3 прил. 3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36088</t>
  </si>
  <si>
    <t xml:space="preserve">Предоставление субвенц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) Закон КК "О наделении органов местного самоуправления в Краснодарском крае государственными полномочиями Краснодарского края по организации и осуществлению деятельности по опеке и попечительству в отношении несовершеннолетних" от 29.12.2007 №1372-КЗ; 
2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ст. 1 ; 
2) п. 10 разд. 3 прил. 3</t>
  </si>
  <si>
    <t xml:space="preserve">1) с 17.01.2008 по 01.01.2999; 
2) с 01.01.2014 по 01.01.2999</t>
  </si>
  <si>
    <t xml:space="preserve">Организация и обеспечение отдыха и оздоровления детей (за исключением организации отдыха детей в каникулярное время)</t>
  </si>
  <si>
    <t xml:space="preserve">0515065</t>
  </si>
  <si>
    <t xml:space="preserve">1) п. 2 разд. 2 ; 
2) п. 6 разд. 3 ; 
3) п. 7 </t>
  </si>
  <si>
    <t xml:space="preserve">Субвенции на осуществление отдельных государственных полномочий по организации оздоровления и отдыха детей</t>
  </si>
  <si>
    <t xml:space="preserve">0336090</t>
  </si>
  <si>
    <t xml:space="preserve">Предоставление субвенций на осуществление отдельных государственных полномочий по организации оздоровления и отдыха детей</t>
  </si>
  <si>
    <t xml:space="preserve">1) Закон КК "О наделении органов местного самоуправления в Краснодарском крае государственными полномочиями Краснодарского края по организации оздоровления и отдыха детей" от 03.03.2010 №1909-КЗ; 
2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1) ст. 1 ; 
2) п. 11 разд. 3 прил. 3</t>
  </si>
  <si>
    <t xml:space="preserve">1) с 14.03.2010 по 01.01.2999; 
2) с 01.01.2014 по 01.01.2999</t>
  </si>
  <si>
    <t xml:space="preserve">Материально-техническое и финансовое обеспечение оказания юридической помощи адвокатами  в труднодоступных и малонаселенных местностях в соответствии с Федеральным законом от 31 мая2002 года № 63-ФЗ "Об адвокатской деятельности и адвокатуре в Российской Федерации", определение размера, порядка оплаты труда адвокатов, оказывающих бесплатную юридическую помощь гражданам Российской Федерации в рамках государственной системы бесплатной юридической помощи, и компенсаций их расходов на оказание такой помощи, а также учреждения, материально-технического и финансового обеспечения деятельности государственных юридических бюро в соответствии с Федеральным законом "О бесплатной юридической помощи в Российской Федерации"</t>
  </si>
  <si>
    <t xml:space="preserve">Компенсация расходов адвокату, оказывающему юридическую помощь бесплатно отдельным категориям граждан в Краснодарском крае</t>
  </si>
  <si>
    <t xml:space="preserve">0311083</t>
  </si>
  <si>
    <t xml:space="preserve">1) Закон КК "О порядке и условиях осуществления материально-технического и финансового обеспечения оказания юридической помощи в труднодоступных и малонаселенных местностях и компенсации расходов адвокату, оказывающему юридическую помощь бесплатно отдельным категориям граждан в Краснодарском крае" от 29.12.2006 №1170-КЗ; 
2) Постановление ГА КК "О министерстве социального развития и семейной политики Краснодарского края" от 28.06.2012 №743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ст. 7 ; 
2) п. 3 ; 
3) разд. 1 прил. 1; 
4) п. 7 </t>
  </si>
  <si>
    <t xml:space="preserve">1) с 16.01.2007 по 01.01.2999; 
2) с 01.07.2012 по 01.01.2999; 
3) с 01.01.2014 по 01.01.2999; 
4) с 22.06.2013 по 01.01.2999</t>
  </si>
  <si>
    <t xml:space="preserve">Организация и осуществление межмуниципальных инвестиционных проектов, а также инвестиционных проектов, направленных на развитие социальной и инженерной инфраструктуры муниципальных образований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б утверждении Положения о порядке формирования краевой адресной инвестиционной программы" от 03.09.2008 №865; 
3) Постановление ГА КК "Об утверждении краевой адресной инвестиционной программы на 2012 год и на плановый период 2013 и 2014 годов" от 09.02.2012 №140</t>
  </si>
  <si>
    <t xml:space="preserve">1) с 01.07.2012 по 01.01.2999; 
2) с 25.09.2008 по 01.01.2999; 
3) с 19.04.2012 по 31.12.2012</t>
  </si>
  <si>
    <t xml:space="preserve">Реализация государственной программы Краснодарского края «Региональная политика и развитие гражданского общества»</t>
  </si>
  <si>
    <t xml:space="preserve">Субсидии на реализацию мероприятий государственной программы Российской Федерации "Доступная среда" на 2011—2015 годы</t>
  </si>
  <si>
    <t xml:space="preserve">0417027</t>
  </si>
  <si>
    <t xml:space="preserve">Предоставление субсидий на реализацию мероприятий государственной программы Российской Федерации "Доступная среда" на 2011—2015 годы</t>
  </si>
  <si>
    <t xml:space="preserve">Реализация государственной программы Краснодарского края «Формирование условий для духовно-нравственного развития граждан»</t>
  </si>
  <si>
    <t xml:space="preserve">Субсидии на реализацию мероприятий государственной программы Краснодарского края "Дети Кубани"</t>
  </si>
  <si>
    <t xml:space="preserve">0516059</t>
  </si>
  <si>
    <t xml:space="preserve">Предоставление субсидии на реализацию мероприятий государственной программы Краснодарского края "Дети Кубани"</t>
  </si>
  <si>
    <t xml:space="preserve">Предоставление материальной и иной помощи для погребения</t>
  </si>
  <si>
    <t xml:space="preserve">Социальное пособие на погребение</t>
  </si>
  <si>
    <t xml:space="preserve">0314109</t>
  </si>
  <si>
    <t xml:space="preserve">Выплата социального пособия на погребение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погребении и похоронном деле в Краснодарском крае" от 04.02.2004 №666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8 ; 
3) п. 8 разд. 3 прил. 1; 
4) п. 7 </t>
  </si>
  <si>
    <t xml:space="preserve">1) с 01.07.2012 по 01.01.2999; 
2) с 14.03.2004 по 01.01.2999; 
3) с 01.01.2014 по 01.01.2999; 
4) с 22.06.2013 по 01.01.2999</t>
  </si>
  <si>
    <t xml:space="preserve">Единовременная материальная помощь на погребение малоимущих</t>
  </si>
  <si>
    <t xml:space="preserve">0314110</t>
  </si>
  <si>
    <t xml:space="preserve">Выплата единовременной материальной помощи на погребение малоимущих</t>
  </si>
  <si>
    <t xml:space="preserve">1) п. 3 ; 
2) ст. 3 ; 
3) п. 8 разд. 3 прил. 1; 
4) п. 7 </t>
  </si>
  <si>
    <t xml:space="preserve">1) п. 3 ; 
2) ст. 3 ; 
3) разд. 1 прил. 1; 
4) п. 7 </t>
  </si>
  <si>
    <t xml:space="preserve">Возмещение затрат, связанных с погребением реабилитированных лиц</t>
  </si>
  <si>
    <t xml:space="preserve">0314113</t>
  </si>
  <si>
    <t xml:space="preserve">1) п. 3 ; 
2) ст. 3 ; 
3) разд. 3 прил. 1; 
4) п. 7 </t>
  </si>
  <si>
    <t xml:space="preserve">Организация и осуществление на территории субъекта Российской Федерации мероприятий по предупреждению терроризма и экстремизма, минимизации их последствий, за исключением вопросов, решение которых отнесено к ведению Российской Федерации</t>
  </si>
  <si>
    <t xml:space="preserve">Мероприятия по профилактике терроризма и экстремизма</t>
  </si>
  <si>
    <t xml:space="preserve">0951011</t>
  </si>
  <si>
    <t xml:space="preserve">Реализация мероприятий по профилактике терроризма и экстремизма</t>
  </si>
  <si>
    <t xml:space="preserve">1) Закон КК "О противодействии коррупции в Краснодарском крае" от 15.07.2009 №1798-КЗ; 
2) Постановление ГА КК "Об утверждении государственной программы Краснодарского края "Обеспечение безопасности населения" от 14.10.2013 №1203</t>
  </si>
  <si>
    <t xml:space="preserve">1) ст. 9 ; 
2) разд. 3 прил. 2</t>
  </si>
  <si>
    <t xml:space="preserve">1) с 23.07.2009 по 01.01.2999; 
2) с 01.01.2014 по 01.01.2999</t>
  </si>
  <si>
    <t xml:space="preserve">Создание по решению органов исполнительной власти субъекта Российской Федерации мобилизационных органов в зависимости от объема мобилизационных заданий (заказов) или задач по проведению мероприятий по переводу экономики субъекта Российской Федерации на работу в условиях военного времени и обеспечение условий работникам созданных мобилизационных органов, координации и контроля за проведением органами местного самоуправления и организациями, деятельность которых связана с деятельностью указанных органов или которые находятся в сфере их ведения, мероприятий по мобилизационной подготовке, а также осуществление методического обеспечения этих мероприятий</t>
  </si>
  <si>
    <t xml:space="preserve">Национальная оборона 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91153</t>
  </si>
  <si>
    <t xml:space="preserve">Реализация мероприятий по обеспечению мобилизационной готовности экономики</t>
  </si>
  <si>
    <t xml:space="preserve">1) Постановление ГА КК "Об организации мобилизационной подготовки в Краснодарском крае" от 09.09.2009 №8с; 
2) Постановление ГА КК "О министерстве социального развития и семейной политики Краснодарского края" от 28.06.2012 №743</t>
  </si>
  <si>
    <t xml:space="preserve">1) пп. 10 п. 4 ; 
2) п. 5,4,16 разд. 5 </t>
  </si>
  <si>
    <t xml:space="preserve">1) с 09.09.2009 по 01.01.2999; 
2) с 01.07.2012 по 01.01.2999</t>
  </si>
  <si>
    <t xml:space="preserve">Организация и осуществление региональных научно-технических и инновационных программ и проектов, в том числе научными организациями субъекта Российской Федерации</t>
  </si>
  <si>
    <t xml:space="preserve">Национальная экономика</t>
  </si>
  <si>
    <t xml:space="preserve">Связь и информатика</t>
  </si>
  <si>
    <t xml:space="preserve">Мероприятия государственной программы Краснодарского края "Информационное общество Кубани" на 2014—2018 годы</t>
  </si>
  <si>
    <t xml:space="preserve">2320957</t>
  </si>
  <si>
    <t xml:space="preserve">Реализация мероприятий государственной программы Краснодарского края "Информационное общество Кубани"</t>
  </si>
  <si>
    <t xml:space="preserve">1) Закон КК "Об информационных системах и информатизации Краснодарского края" от 01.07.2008 №1517-КЗ; 
2) Постановление ГА КК "Об утверждении государственной программы Краснодарского края "Информационное общество Кубани" на 2014-2018 годы" от 14.10.2013 №1181</t>
  </si>
  <si>
    <t xml:space="preserve">1) ст. 6 ; 
2) пп. 6 п. 1 разд. 3 прил. 2</t>
  </si>
  <si>
    <t xml:space="preserve">1) с 21.07.2008 по 01.01.2999; 
2) с 01.01.2014 по 31.12.2018</t>
  </si>
  <si>
    <t xml:space="preserve">Осуществление региональных и межмуниципальных программ и мероприятий по работе с детьми и молодежью</t>
  </si>
  <si>
    <t xml:space="preserve">Мероприятия по допризывной подготовке молодежи к военной службе</t>
  </si>
  <si>
    <t xml:space="preserve">0511156</t>
  </si>
  <si>
    <t xml:space="preserve">Реализация мероприятий по допризывной подготовке молодежи к военной службе</t>
  </si>
  <si>
    <t xml:space="preserve">Организация профессионального образования и дополнительного профессионального образования лиц, замещающих государственные должности субъекта Российской Федерации, государственных гражданских служащих субъекта Российской Федерации и работников государственных учреждений субъекта Российской Федерации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321020</t>
  </si>
  <si>
    <t xml:space="preserve">Реализация мероприятий по переподготовке и повышению квалификации кадров</t>
  </si>
  <si>
    <t xml:space="preserve">1) Закон КК "Об образовании в Краснодарском крае" от 16.07.2013 №2770-КЗ ; 
2) Постановление ГА КК "Об утверждении государственной программы Краснодарского края "Социальная поддержка граждан" от 11.10.2013 №1173; 
3) Постановление ГА КК "О государственных программах Краснодарского края" от 20.06.2013 №607</t>
  </si>
  <si>
    <t xml:space="preserve">1) п. 4 ст. 4 ; 
2) прил. 2; 
3) п. 7 </t>
  </si>
  <si>
    <t xml:space="preserve">1) с 01.09.2013 по 01.01.2999; 
2) с 01.01.2014 по 01.01.2999; 
3) с 22.06.2013 по 01.01.2999</t>
  </si>
  <si>
    <t xml:space="preserve">Расходные обязательства, возникшие в результате принятия нормативных правовых актов Краснодарского края, заключения Краснодарским краем (от имени Краснодарского края) договоров (соглашений) по предметам ведения Краснодарского края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331139</t>
  </si>
  <si>
    <t xml:space="preserve">1) Постановление ГА КК "О предоставлении компенсационных выплат на возмещение расходов по оплате жилья, отопления и освещения отдельным категориям граждан, работающим и проживающим в сельских населенных пунктах или поселках городского типа" от 04.02.2005 №65; 
2) Постановление ГА КК "О министерстве социального развития и семейной политики Краснодарского края" от 28.06.2012 №743; 
3) Закон КК "Об образовании в Краснодарском крае" от 16.07.2013 №2770-КЗ </t>
  </si>
  <si>
    <t xml:space="preserve">1) п. 1 ; 
2) разд. 2,3 прил. 1; 
3) ст. 10 </t>
  </si>
  <si>
    <t xml:space="preserve">1) с 22.02.2005 по 01.01.2999; 
2) с 01.07.2012 по 01.01.2999; 
3) с 01.09.2013 по 01.01.2999</t>
  </si>
  <si>
    <t xml:space="preserve">0321139</t>
  </si>
  <si>
    <t xml:space="preserve">1) разд. 2,3 прил. 1; 
2) п. 3.4 ст. 7 разд. 3 ; 
3) п. 7 </t>
  </si>
  <si>
    <t xml:space="preserve">1) Постановление ГА КК "О предоставлении компенсационных выплат на возмещение расходов по оплате жилья, отопления и освещения отдельным категориям граждан, работающим и проживающим в сельских населенных пунктах или поселках городского типа" от 04.02.2005 №65; 
2) Постановление ГА КК "О министерстве социального развития и семейной политики Краснодарского края" от 28.06.2012 №743; 
3) Закон КК "О социальном обслуживании населения Краснодарского края" от 29.12.2004 №825-КЗ</t>
  </si>
  <si>
    <t xml:space="preserve">1) п. 1 ; 
2) разд. 2,3 прил. 1; 
3) ст. 5 </t>
  </si>
  <si>
    <t xml:space="preserve">1) с 22.02.2005 по 01.01.2999; 
2) с 01.07.2012 по 01.01.2999; 
3) с 01.01.2005 по 01.01.2999</t>
  </si>
  <si>
    <t xml:space="preserve">1) п. 1 ; 
2) разд. 2,3 прил. 1; 
3) гл. 5 </t>
  </si>
  <si>
    <t xml:space="preserve">Пособие на оплату проезда в лечебные учреждения</t>
  </si>
  <si>
    <t xml:space="preserve">0314105</t>
  </si>
  <si>
    <t xml:space="preserve">Выплата пособий на оплату проезда в лечебные учреждения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выплате пособий на оплату проезда лицам, нуждающимся в проведении гемодиализа" от 06.02.2008 №1388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с 01.07.2012 по 01.01.2999; 
2) с 18.02.2008 по 01.01.2999; 
3) с 01.01.2014 по 01.01.2999; 
4) с 22.06.2013 по 01.01.2999</t>
  </si>
  <si>
    <t xml:space="preserve">Ежемесячное пособие вдовам</t>
  </si>
  <si>
    <t xml:space="preserve">0314106</t>
  </si>
  <si>
    <t xml:space="preserve">Выплата ежемесячного пособия вдовам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ежемесячном пособии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" от 05.11.2002 №537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1-2 ; 
3) п. 6 разд. 3 прил. 1; 
4) п. 7 </t>
  </si>
  <si>
    <t xml:space="preserve">1) с 01.07.2012 по 01.01.2999; 
2) с 01.01.2003 по 01.01.2999; 
3) с 01.01.2014 по 01.01.2999; 
4) с 22.06.2013 по 01.01.2999</t>
  </si>
  <si>
    <t xml:space="preserve">1) п. 3 ; 
2) ст. 1-2 ; 
3) разд. 1 прил. 1; 
4) п. 7 </t>
  </si>
  <si>
    <t xml:space="preserve">Ежемесячное пособие родителям погибших</t>
  </si>
  <si>
    <t xml:space="preserve">0314115</t>
  </si>
  <si>
    <t xml:space="preserve">Выплата ежемесячного пособия родителям погибших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ежемесячном пособи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" от 07.06.2004 №719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с 01.07.2012 по 01.01.2999; 
2) с 01.10.2004 по 01.01.2999; 
3) с 01.01.2014 по 01.01.2999; 
4) с 22.06.2013 по 01.01.2999</t>
  </si>
  <si>
    <t xml:space="preserve">Ежемесячная денежная выплата Героям труда Кубани</t>
  </si>
  <si>
    <t xml:space="preserve">0314208</t>
  </si>
  <si>
    <t xml:space="preserve">Предоставление ежемесячной денежной выплаты Героям труда Кубани</t>
  </si>
  <si>
    <t xml:space="preserve">1) Закон КК "О статусе Героев Кубани и Героев труда Кубани" от 05.05.2006 №1026-КЗ; 
2) Постановление ГА КК "О министерстве социального развития и семейной политики Краснодарского края" от 28.06.2012 №743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Ежемесячная денежная выплата Героям Кубани</t>
  </si>
  <si>
    <t xml:space="preserve">0314209</t>
  </si>
  <si>
    <t xml:space="preserve">Предоставление ежемесячной денежной выплаты Героям Кубани</t>
  </si>
  <si>
    <t xml:space="preserve">Единовременная денежная выплата лицам, награжденным орденом "За выдающийся вклад в развитие кубанского казачества"</t>
  </si>
  <si>
    <t xml:space="preserve">0314312</t>
  </si>
  <si>
    <t xml:space="preserve">Предоставление единовременной денежно выплаты лицам, награжденным орденом "За выдающийся вклад в развитие кубанского казачества"</t>
  </si>
  <si>
    <t xml:space="preserve">1) Постановление ГА КК "О министерстве социального развития и семейной политики Краснодарского края" от 28.06.2012 №743; 
2) Закон КК "О наградах Краснодарского края за вклад в дело служения кубанскому казачеству" от 01.07.2008 №1518-КЗ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ст. 7 ; 
3) разд. 1 прил. 1; 
4) п. 7 </t>
  </si>
  <si>
    <t xml:space="preserve">1) с 01.07.2012 по 01.01.2999; 
2) с 01.07.2008 по 01.01.2999; 
3) с 01.01.2014 по 01.01.2999; 
4) с 22.06.2013 по 01.01.2999</t>
  </si>
  <si>
    <t xml:space="preserve">Выплата за особые заслуги перед Краснодарским краем</t>
  </si>
  <si>
    <t xml:space="preserve">0314313</t>
  </si>
  <si>
    <t xml:space="preserve">Предоставление выплаты за особые заслуги перед Краснодарским краем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б утверждении государственной программы Краснодарского края "Социальная поддержка граждан" от 11.10.2013 №1173; 
3) Постановление ГА КК "О государственных программах Краснодарского края" от 20.06.2013 №607; 
4) Постановление ГА КК "Об установлении дополнительного материального обеспечения за особые заслуги перед Краснодарским краем Трубилину И.Т." от 19.05.2004 №487</t>
  </si>
  <si>
    <t xml:space="preserve">1) п. 3 ; 
2) разд. 1 прил. 1; 
3) п. 7 ; 
4) п. 1 </t>
  </si>
  <si>
    <t xml:space="preserve">1) с 01.07.2012 по 01.01.2999; 
2) с 01.01.2014 по 01.01.2999; 
3) с 22.06.2013 по 01.01.2999; 
4) с 01.04.2004 по 01.01.2999</t>
  </si>
  <si>
    <t xml:space="preserve">Расходные обязательства, возникшие в результате принятия нормативных правовых актов Краснодарского края, предусматривающих реализацию переданных полномочий Российской Федерации</t>
  </si>
  <si>
    <t xml:space="preserve">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157-ФЗ "Об иммунопрофилактике инфекционных болезней"</t>
  </si>
  <si>
    <t xml:space="preserve">031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 выплате государственных единовременных пособий и ежемесячных денежных компенсаций при возникновении поствакцинальных осложнений, а также компенсаций страховых премий по договору обязательного страхования" от 30.03.2005 №262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п. 1 ; 
3) разд. 1 прил. 1; 
4) п. 7 </t>
  </si>
  <si>
    <t xml:space="preserve">1) с 01.07.2012 по 01.01.2999; 
2) с 11.04.2005 по 01.01.2999; 
3) с 01.01.2014 по 01.01.2999; 
4) с 22.06.2013 по 01.01.2999</t>
  </si>
  <si>
    <t xml:space="preserve">Осуществление полномочий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31528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) Постановление ГА КК "О Правилах выплаты инвалидам компенсации страховых премий по договору обязательного страхования гражданской ответственности владельцев транспортных средств" от 11.10.2005 №910; 
2) Постановление ГА КК "О министерстве социального развития и семейной политики Краснодарского края" от 28.06.2012 №743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с 28.10.2005 по 01.01.2999; 
2) с 01.07.2012 по 01.01.2999; 
3) с 01.01.2014 по 01.01.2999; 
4) с 22.06.2013 по 01.01.2999</t>
  </si>
  <si>
    <t xml:space="preserve">Осуществление полномочий по оплате жилищно-коммунальных услуг отдельным категориям граждан</t>
  </si>
  <si>
    <t xml:space="preserve">Оплата жилищно-коммунальных услуг отдельным категориям граждан (инвалиды)</t>
  </si>
  <si>
    <t xml:space="preserve">0315251</t>
  </si>
  <si>
    <t xml:space="preserve">Оплата жилищно-коммунальных услуг отдельным категориям граждан (граждане, подвергшиеся воздействию радиации вследствие катастрофы на Чернобыльской АЭС)</t>
  </si>
  <si>
    <t xml:space="preserve">0315252</t>
  </si>
  <si>
    <t xml:space="preserve">Оплата жилищно-коммунальных услуг отдельным категориям граждан (ветераны)</t>
  </si>
  <si>
    <t xml:space="preserve">0315253</t>
  </si>
  <si>
    <t xml:space="preserve">Осуществление полномочий по обеспечению мер социальной поддержки для лиц, награжденных знаком "Почетный донор СССР", "Почетный донор России"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 предоставлении ежегодной денежной выплаты гражданам, награжденным нагрудным знаком "Почетный донор России" и "Почетный донор СССР" от 31.12.2004 №1367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Осуществление полномочий по выплате единовременного пособия при всех формах устройства детей, лишенных родительского попечения, в семью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335260</t>
  </si>
  <si>
    <t xml:space="preserve">1) Федеральный закон "О государственных пособиях гражданам, имеющим детей" от 19.05.1995 №81-ФЗ; 
2) Постановление ГА КК "О министерстве социального развития и семейной политики Краснодарского края" от 28.06.2012 №743; 
3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от 15.12.2004 №805-КЗ</t>
  </si>
  <si>
    <t xml:space="preserve">1) абз. 7 ст. 3 ; 
2) п. 2.16,3.41 разд. 2,3 прил. 1; 
3) ст. 1 </t>
  </si>
  <si>
    <t xml:space="preserve">1) с 22.05.1995 по 01.01.2999; 
2) с 01.07.2012 по 01.01.2999; 
3) с 01.01.2005 по 01.01.2999</t>
  </si>
  <si>
    <t xml:space="preserve">Осуществление полномочий по перевозке несовершеннолетних, самовольно ушедших из семей, детских домов, школ-интернатов, специализированных учебно-воспитательных и иных детских учреждений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33594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</t>
  </si>
  <si>
    <t xml:space="preserve">1) Постановление ГА КК "О министерстве социального развития и семейной политики Краснодарского края" от 28.06.2012 №743; 
2) Постановление ГА КК "О деятельности, связанной с перевозкой несовершеннолетних, самовольно ушедших из семей, детских домов, школ-интернатов, специальных учебно-воспитательных и иных детских учреждений, в пределах территории Краснодарского края" от 18.02.2005 №120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3 ; 
2) п. 3 ; 
3) разд. 1 прил. 3; 
4) п. 7 </t>
  </si>
  <si>
    <t xml:space="preserve">1) с 01.07.2012 по 01.01.2999; 
2) с 01.03.2005 по 01.01.2999; 
3) с 01.01.2014 по 01.01.2999; 
4) с 22.06.2013 по 01.01.2999</t>
  </si>
  <si>
    <t xml:space="preserve">Осуществление полномочий по выплате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3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</t>
  </si>
  <si>
    <t xml:space="preserve">1) п. 2.14 разд. 2 прил. 1; 
2) разд. 1 прил. 3; 
3) п. 7 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—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 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—1945 годов"</t>
  </si>
  <si>
    <t xml:space="preserve">031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ОВ</t>
  </si>
  <si>
    <t xml:space="preserve">1) Закон КК "О мерах социальной поддержки по обеспечению жильем граждан отдельных категорий" от 28.07.2006 №1077-КЗ; 
2) Постановление ГА КК "О министерстве социального развития и семейной политики Краснодарского края" от 28.06.2012 №743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</t>
  </si>
  <si>
    <t xml:space="preserve">1) п. 7 ; 
2) п. 3 ; 
3) разд. 1 прил. 1; 
4) п. 7 </t>
  </si>
  <si>
    <t xml:space="preserve">1) с 28.07.2006 по 01.01.2999; 
2) с 01.07.2012 по 01.01.2999; 
3) с 01.01.2014 по 01.01.2999; 
4) с 22.06.2013 по 01.01.2999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31513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существление полномочий по выплате пособий 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ключая лиц, обучающихся по очной форме обучения в образовательных учреждениях начального профессионального, среднего профессионального и высшего профессионального образования и учреждениях послевузовского профессионального образования, женщин, уволенных в период беременности, отпуска по беременности и родам, и лиц, уволенных в период отпуска по уходу за ребенком в связи с ликвидацией организаций, прекращением деятельности (полномочий) физическими лицами в установленном порядке</t>
  </si>
  <si>
    <t xml:space="preserve">0335381</t>
  </si>
  <si>
    <t xml:space="preserve">Предоставление субвенций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Осуществление полномочий по выплате пособий при рождении ребенка гражданам, не подлежащим обязательному социальному  страхованию на случай временной нетрудоспособности и в связи с материнством</t>
  </si>
  <si>
    <t xml:space="preserve">Выплата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35385</t>
  </si>
  <si>
    <t xml:space="preserve">Предоставление субвенций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l</t>
  </si>
  <si>
    <t xml:space="preserve">Осуществление полномочий по выплате единовременных пособий женщинам, вставшим на учет в медицинских учреждениях  в ранние сроки беременности, уволенным в связи  с ликвидацией организаций, прекращением деятельности (полномочий) физическими лицами в установленном порядке</t>
  </si>
  <si>
    <t xml:space="preserve">Выплата пособия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35386</t>
  </si>
  <si>
    <t xml:space="preserve">Предоставление субвенций на выплату единовременных пособий женщинам, вставшим на учет в мед. учреждениях в ранние сроки беременности, уволенным в связи с ликвидацией организаций, прекращением деятельности (полномочий) физ. лицами в установленном порядке</t>
  </si>
  <si>
    <t xml:space="preserve">Осуществление полномочий по выплате  пособий по беременности и родам женщинам,  уволенным в связи  с ликвидацией организаций, прекращением деятельности (полномочий) физическими лицами в установленном порядке</t>
  </si>
  <si>
    <t xml:space="preserve">Выплата пособия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35387</t>
  </si>
  <si>
    <t xml:space="preserve">Предоставление субвенций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ИТОГО:</t>
  </si>
  <si>
    <t xml:space="preserve">Наименование государственных программ, подпрограм, отдельных мероприятий, ведомственных целевых программ / наименование расходного обязательства</t>
  </si>
  <si>
    <t xml:space="preserve">Наименование и реквизиты нормативного правового акта, устанавливающего расходное обязательство</t>
  </si>
  <si>
    <t xml:space="preserve">Объем бюджетных ассигнований, тыс. рублей</t>
  </si>
  <si>
    <t xml:space="preserve">Государственная программа Краснодарского края "Социальная поддержка граждан"</t>
  </si>
  <si>
    <t xml:space="preserve">Подпрограмма "Развитие мер социальной поддержки отдельных категорий граждан"</t>
  </si>
  <si>
    <t xml:space="preserve">Подпрограмма "Модернизация и развитие социального обслуживания населения"</t>
  </si>
  <si>
    <t xml:space="preserve">4529901 110 + 5019901</t>
  </si>
  <si>
    <t xml:space="preserve">4529901 240 + 5019901</t>
  </si>
  <si>
    <t xml:space="preserve">5089901 610 +5019912</t>
  </si>
  <si>
    <t xml:space="preserve">611+612</t>
  </si>
  <si>
    <t xml:space="preserve">4529901 850 + </t>
  </si>
  <si>
    <t xml:space="preserve">4529902  240</t>
  </si>
  <si>
    <t xml:space="preserve">сумма поменялась!</t>
  </si>
  <si>
    <t xml:space="preserve">4529903 240 +5029903</t>
  </si>
  <si>
    <t xml:space="preserve">5089903</t>
  </si>
  <si>
    <t xml:space="preserve">5089903 + 5149903</t>
  </si>
  <si>
    <t xml:space="preserve">5029904</t>
  </si>
  <si>
    <t xml:space="preserve">5089911+5019911</t>
  </si>
  <si>
    <t xml:space="preserve">Подпрограмма "Совершенствование социальной поддержки семьи и детей"</t>
  </si>
  <si>
    <t xml:space="preserve">Отдельные мероприятия государственной программы</t>
  </si>
  <si>
    <t xml:space="preserve">Государственная программа Краснодарского края "Доступная среда"</t>
  </si>
  <si>
    <t xml:space="preserve">Государственная программа Краснодарского края "Дети Кубани"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Государственная программа Краснодарского края "Обеспечение безопасности населения"</t>
  </si>
  <si>
    <t xml:space="preserve">Подпрограмма "Пожарная безопасность в Краснодарском крае на 2014—2016 годы"</t>
  </si>
  <si>
    <t xml:space="preserve">Подпрограмма "Профилактика терроризма и экстремизма в Краснодарском крае на 2014—2016 годы"</t>
  </si>
  <si>
    <t xml:space="preserve">1) Закон КК "О противодействии коррупции в Краснодарском крае" от 15.07.2009 №1798-КЗ; 
2) Постановление ГА КК "Об утверждении государственной программы Краснодарского края "Обеспечение безопасности населения" от 14.10.2013 №1204</t>
  </si>
  <si>
    <t xml:space="preserve">Государственная программа Краснодарского края "Информационное общество Кубани" на 2014—2018 годы</t>
  </si>
  <si>
    <t xml:space="preserve">Непрограммные направления деятельности</t>
  </si>
  <si>
    <t xml:space="preserve">75Ж1049</t>
  </si>
  <si>
    <t xml:space="preserve">75Л1049</t>
  </si>
  <si>
    <t xml:space="preserve">75И1049</t>
  </si>
  <si>
    <t xml:space="preserve">Прочие 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циальная поддержка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Начальник отдела</t>
  </si>
  <si>
    <t xml:space="preserve">отраслевого планирования и финансирования</t>
  </si>
  <si>
    <t xml:space="preserve">А.В. Кнышов</t>
  </si>
  <si>
    <t xml:space="preserve">07</t>
  </si>
  <si>
    <t xml:space="preserve">л/с</t>
  </si>
  <si>
    <t xml:space="preserve">10</t>
  </si>
  <si>
    <t xml:space="preserve">02</t>
  </si>
  <si>
    <t xml:space="preserve">03</t>
  </si>
  <si>
    <t xml:space="preserve">06</t>
  </si>
  <si>
    <t xml:space="preserve">04</t>
  </si>
  <si>
    <t xml:space="preserve">01</t>
  </si>
  <si>
    <t xml:space="preserve">Раздел III «Финансирование деятельности субъекта бюджетного планирования»</t>
  </si>
  <si>
    <t xml:space="preserve">РАСПРЕДЕЛЕНИЕ</t>
  </si>
  <si>
    <t xml:space="preserve">бюджетных ассигнований краевого бюджета, предусмотренных (планируемых) субъекту бюджетного планирования законом Краснодарского края о краевом бюджете</t>
  </si>
  <si>
    <t xml:space="preserve">на очередной финансовый год и плановый период, в разрезе его программной и непрограммной деятельности</t>
  </si>
  <si>
    <t xml:space="preserve">1) Постановление ГА КК "О Порядке льготного обеспечения протезами, ортопедическими корригирующими изделиями, слуховыми аппаратами граждан, не имеющих инвалидности" от 08.08.2007 №715; 
2) Постановление ГА КК "О министерстве социального развития и семейной политики Краснодарского края" от 28.06.2012 №743; 
3) Постановление ГА КК "Об утверждении государственной программы Краснодарского края "Социальная поддержка граждан" от 11.10.2013 №1173; 
4) Постановление ГА КК "О государственных программах Краснодарского края" от 20.06.2013 №607                                     5) Закон КК "Об охране здоровья населения Краснодарского края" от 30.06.1997 №90-КЗ; </t>
  </si>
  <si>
    <t xml:space="preserve">1) Закон Краснодарского края от 13 февраля 2006 года N 987-КЗ "О дополнительных мерах социальной поддержки по оплате проезда отдельных категорий жителей Краснодарского края на 2006 - 2012 годы"; 
2) Закон КК "О наделении органов местного самоуправления муниципальных образований Краснодарского края отдельными государственными полномочиями 
в области социальной сферы" от 15.12.2004 №805-КЗ; 
3) Постановление ГА КК "Об утверждении государственной программы Краснодарского края "Социальная поддержка граждан" от 11.10.2013 №1173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0000"/>
    <numFmt numFmtId="167" formatCode="000"/>
    <numFmt numFmtId="168" formatCode="#,##0.0;[RED]\-#,##0.0;0.0"/>
    <numFmt numFmtId="169" formatCode="#,##0.0"/>
    <numFmt numFmtId="170" formatCode="@"/>
    <numFmt numFmtId="171" formatCode="0.0#,"/>
    <numFmt numFmtId="172" formatCode="#,##0.0_ ;[RED]\-#,##0.0\ "/>
    <numFmt numFmtId="173" formatCode="#,##0.00"/>
    <numFmt numFmtId="174" formatCode="0.00"/>
  </numFmts>
  <fonts count="1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3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3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3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3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3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3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4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4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4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4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4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4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4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5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5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5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5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5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5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5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6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6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6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6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6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6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6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7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7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7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7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9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9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8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9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9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9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8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4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4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4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4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9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9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4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1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605" topLeftCell="A1205" activePane="bottomLeft" state="split"/>
      <selection pane="topLeft" activeCell="A1" activeCellId="0" sqref="A1"/>
      <selection pane="bottomLeft" activeCell="I1215" activeCellId="0" sqref="I1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31.28"/>
    <col collapsed="false" customWidth="true" hidden="false" outlineLevel="0" max="4" min="3" style="1" width="3.28"/>
    <col collapsed="false" customWidth="true" hidden="false" outlineLevel="0" max="5" min="5" style="1" width="5.85"/>
    <col collapsed="false" customWidth="true" hidden="false" outlineLevel="0" max="6" min="6" style="1" width="6.99"/>
    <col collapsed="false" customWidth="true" hidden="false" outlineLevel="0" max="7" min="7" style="1" width="11.13"/>
    <col collapsed="false" customWidth="true" hidden="false" outlineLevel="0" max="8" min="8" style="1" width="4.7"/>
    <col collapsed="false" customWidth="true" hidden="false" outlineLevel="0" max="9" min="9" style="1" width="18.85"/>
    <col collapsed="false" customWidth="true" hidden="false" outlineLevel="0" max="10" min="10" style="1" width="16.7"/>
    <col collapsed="false" customWidth="true" hidden="false" outlineLevel="0" max="13" min="11" style="1" width="15.7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24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/>
      <c r="G1" s="2"/>
      <c r="H1" s="2"/>
      <c r="I1" s="5"/>
      <c r="J1" s="5"/>
      <c r="K1" s="5"/>
      <c r="L1" s="5"/>
      <c r="M1" s="5"/>
    </row>
    <row r="2" customFormat="false" ht="20.1" hidden="false" customHeight="true" outlineLevel="0" collapsed="false">
      <c r="A2" s="2"/>
      <c r="B2" s="2"/>
      <c r="C2" s="3"/>
      <c r="D2" s="4"/>
      <c r="E2" s="6" t="s">
        <v>5</v>
      </c>
      <c r="F2" s="7" t="s">
        <v>6</v>
      </c>
      <c r="G2" s="7" t="s">
        <v>7</v>
      </c>
      <c r="H2" s="7" t="s">
        <v>8</v>
      </c>
      <c r="I2" s="3" t="n">
        <v>2013</v>
      </c>
      <c r="J2" s="3"/>
      <c r="K2" s="3" t="n">
        <v>2014</v>
      </c>
      <c r="L2" s="3" t="n">
        <v>2015</v>
      </c>
      <c r="M2" s="2" t="n">
        <v>2016</v>
      </c>
      <c r="N2" s="8" t="n">
        <v>2017</v>
      </c>
    </row>
    <row r="3" customFormat="false" ht="40.7" hidden="false" customHeight="true" outlineLevel="0" collapsed="false">
      <c r="A3" s="2"/>
      <c r="B3" s="2"/>
      <c r="C3" s="3"/>
      <c r="D3" s="4"/>
      <c r="E3" s="6"/>
      <c r="F3" s="7"/>
      <c r="G3" s="7"/>
      <c r="H3" s="7"/>
      <c r="I3" s="3" t="s">
        <v>9</v>
      </c>
      <c r="J3" s="3" t="s">
        <v>10</v>
      </c>
      <c r="K3" s="3"/>
      <c r="L3" s="3"/>
      <c r="M3" s="2"/>
      <c r="N3" s="8"/>
    </row>
    <row r="4" customFormat="false" ht="13.5" hidden="false" customHeight="true" outlineLevel="0" collapsed="false">
      <c r="A4" s="9" t="n">
        <v>3</v>
      </c>
      <c r="B4" s="10" t="n">
        <v>4</v>
      </c>
      <c r="C4" s="10" t="n">
        <v>5</v>
      </c>
      <c r="D4" s="10" t="n">
        <v>6</v>
      </c>
      <c r="E4" s="10" t="n">
        <v>7</v>
      </c>
      <c r="F4" s="10" t="n">
        <v>8</v>
      </c>
      <c r="G4" s="10" t="n">
        <v>9</v>
      </c>
      <c r="H4" s="10" t="n">
        <v>10</v>
      </c>
      <c r="I4" s="10" t="n">
        <v>14</v>
      </c>
      <c r="J4" s="11" t="n">
        <v>16</v>
      </c>
      <c r="K4" s="10" t="n">
        <v>15</v>
      </c>
      <c r="L4" s="12" t="n">
        <v>16</v>
      </c>
      <c r="M4" s="12" t="n">
        <v>17</v>
      </c>
      <c r="N4" s="13"/>
    </row>
    <row r="5" customFormat="false" ht="78.75" hidden="false" customHeight="true" outlineLevel="0" collapsed="false">
      <c r="A5" s="14" t="s">
        <v>11</v>
      </c>
      <c r="B5" s="15"/>
      <c r="C5" s="15"/>
      <c r="D5" s="15"/>
      <c r="E5" s="16"/>
      <c r="F5" s="16"/>
      <c r="G5" s="17"/>
      <c r="H5" s="18"/>
      <c r="I5" s="19" t="n">
        <v>26935886700</v>
      </c>
      <c r="J5" s="20" t="n">
        <v>0</v>
      </c>
      <c r="K5" s="19" t="n">
        <v>27591585800</v>
      </c>
      <c r="L5" s="19" t="n">
        <v>30078806300</v>
      </c>
      <c r="M5" s="21" t="n">
        <v>32341505600</v>
      </c>
      <c r="N5" s="13"/>
    </row>
    <row r="6" customFormat="false" ht="12.75" hidden="false" customHeight="true" outlineLevel="0" collapsed="false">
      <c r="A6" s="22"/>
      <c r="B6" s="22"/>
      <c r="C6" s="22"/>
      <c r="D6" s="22"/>
      <c r="E6" s="23"/>
      <c r="F6" s="23"/>
      <c r="G6" s="24"/>
      <c r="H6" s="25"/>
      <c r="I6" s="26"/>
      <c r="J6" s="26"/>
      <c r="K6" s="26"/>
      <c r="L6" s="26"/>
      <c r="M6" s="27"/>
      <c r="N6" s="13"/>
    </row>
    <row r="7" customFormat="false" ht="81.75" hidden="false" customHeight="true" outlineLevel="0" collapsed="false">
      <c r="A7" s="28" t="s">
        <v>12</v>
      </c>
      <c r="B7" s="29"/>
      <c r="C7" s="29"/>
      <c r="D7" s="29"/>
      <c r="E7" s="30"/>
      <c r="F7" s="30"/>
      <c r="G7" s="31"/>
      <c r="H7" s="32"/>
      <c r="I7" s="33" t="n">
        <v>1344803000</v>
      </c>
      <c r="J7" s="20" t="n">
        <v>0</v>
      </c>
      <c r="K7" s="33" t="n">
        <v>1391309000</v>
      </c>
      <c r="L7" s="33" t="n">
        <v>1453391000</v>
      </c>
      <c r="M7" s="34" t="n">
        <v>1517430000</v>
      </c>
      <c r="N7" s="13"/>
    </row>
    <row r="8" customFormat="false" ht="12.75" hidden="false" customHeight="true" outlineLevel="0" collapsed="false">
      <c r="A8" s="35" t="s">
        <v>13</v>
      </c>
      <c r="B8" s="36"/>
      <c r="C8" s="36"/>
      <c r="D8" s="36"/>
      <c r="E8" s="37" t="n">
        <v>10</v>
      </c>
      <c r="F8" s="37"/>
      <c r="G8" s="38"/>
      <c r="H8" s="39"/>
      <c r="I8" s="40" t="n">
        <v>1344803000</v>
      </c>
      <c r="J8" s="20" t="n">
        <v>0</v>
      </c>
      <c r="K8" s="40" t="n">
        <v>1391309000</v>
      </c>
      <c r="L8" s="40" t="n">
        <v>1453391000</v>
      </c>
      <c r="M8" s="41" t="n">
        <v>1517430000</v>
      </c>
      <c r="N8" s="13"/>
    </row>
    <row r="9" customFormat="false" ht="12.75" hidden="false" customHeight="true" outlineLevel="0" collapsed="false">
      <c r="A9" s="42" t="s">
        <v>14</v>
      </c>
      <c r="B9" s="43"/>
      <c r="C9" s="43"/>
      <c r="D9" s="43"/>
      <c r="E9" s="44" t="n">
        <v>10</v>
      </c>
      <c r="F9" s="44" t="n">
        <v>6</v>
      </c>
      <c r="G9" s="45"/>
      <c r="H9" s="46"/>
      <c r="I9" s="47" t="n">
        <v>1344803000</v>
      </c>
      <c r="J9" s="20" t="n">
        <v>0</v>
      </c>
      <c r="K9" s="47" t="n">
        <v>1391309000</v>
      </c>
      <c r="L9" s="47" t="n">
        <v>1453391000</v>
      </c>
      <c r="M9" s="48" t="n">
        <v>1517430000</v>
      </c>
      <c r="N9" s="13"/>
    </row>
    <row r="10" customFormat="false" ht="22.5" hidden="false" customHeight="true" outlineLevel="0" collapsed="false">
      <c r="A10" s="49" t="s">
        <v>15</v>
      </c>
      <c r="B10" s="50"/>
      <c r="C10" s="50"/>
      <c r="D10" s="50"/>
      <c r="E10" s="51" t="n">
        <v>10</v>
      </c>
      <c r="F10" s="51" t="n">
        <v>6</v>
      </c>
      <c r="G10" s="52" t="s">
        <v>16</v>
      </c>
      <c r="H10" s="53"/>
      <c r="I10" s="54" t="n">
        <v>1344803000</v>
      </c>
      <c r="J10" s="20" t="n">
        <v>0</v>
      </c>
      <c r="K10" s="54" t="n">
        <v>1391309000</v>
      </c>
      <c r="L10" s="54" t="n">
        <v>1453391000</v>
      </c>
      <c r="M10" s="55" t="n">
        <v>1517430000</v>
      </c>
      <c r="N10" s="13"/>
    </row>
    <row r="11" customFormat="false" ht="12.75" hidden="false" customHeight="true" outlineLevel="0" collapsed="false">
      <c r="A11" s="56" t="s">
        <v>17</v>
      </c>
      <c r="B11" s="57"/>
      <c r="C11" s="57"/>
      <c r="D11" s="57"/>
      <c r="E11" s="58" t="n">
        <v>10</v>
      </c>
      <c r="F11" s="58" t="n">
        <v>6</v>
      </c>
      <c r="G11" s="59" t="s">
        <v>16</v>
      </c>
      <c r="H11" s="60" t="n">
        <v>120</v>
      </c>
      <c r="I11" s="61" t="n">
        <v>1078100000</v>
      </c>
      <c r="J11" s="20" t="n">
        <v>0</v>
      </c>
      <c r="K11" s="61" t="n">
        <v>1135352900</v>
      </c>
      <c r="L11" s="61" t="n">
        <v>1197523900</v>
      </c>
      <c r="M11" s="62" t="n">
        <v>1261556900</v>
      </c>
      <c r="N11" s="13"/>
    </row>
    <row r="12" customFormat="false" ht="22.5" hidden="false" customHeight="true" outlineLevel="0" collapsed="false">
      <c r="A12" s="63" t="s">
        <v>18</v>
      </c>
      <c r="B12" s="64"/>
      <c r="C12" s="64"/>
      <c r="D12" s="64"/>
      <c r="E12" s="65" t="n">
        <v>10</v>
      </c>
      <c r="F12" s="65" t="n">
        <v>6</v>
      </c>
      <c r="G12" s="66" t="s">
        <v>16</v>
      </c>
      <c r="H12" s="67" t="n">
        <v>120</v>
      </c>
      <c r="I12" s="68" t="n">
        <v>1078100000</v>
      </c>
      <c r="J12" s="20" t="n">
        <v>0</v>
      </c>
      <c r="K12" s="68" t="n">
        <v>1135352900</v>
      </c>
      <c r="L12" s="68" t="n">
        <v>1197523900</v>
      </c>
      <c r="M12" s="69" t="n">
        <v>1261556900</v>
      </c>
      <c r="N12" s="13"/>
    </row>
    <row r="13" customFormat="false" ht="247.5" hidden="false" customHeight="true" outlineLevel="0" collapsed="false">
      <c r="A13" s="70" t="s">
        <v>19</v>
      </c>
      <c r="B13" s="71" t="s">
        <v>20</v>
      </c>
      <c r="C13" s="71" t="s">
        <v>21</v>
      </c>
      <c r="D13" s="71" t="s">
        <v>22</v>
      </c>
      <c r="E13" s="72" t="n">
        <v>10</v>
      </c>
      <c r="F13" s="72" t="n">
        <v>6</v>
      </c>
      <c r="G13" s="73" t="s">
        <v>16</v>
      </c>
      <c r="H13" s="74" t="n">
        <v>120</v>
      </c>
      <c r="I13" s="75" t="n">
        <v>1078100000</v>
      </c>
      <c r="J13" s="20" t="n">
        <v>0</v>
      </c>
      <c r="K13" s="75" t="n">
        <v>1135352900</v>
      </c>
      <c r="L13" s="75" t="n">
        <v>1197523900</v>
      </c>
      <c r="M13" s="76" t="n">
        <v>1261556900</v>
      </c>
      <c r="N13" s="13"/>
    </row>
    <row r="14" customFormat="false" ht="22.5" hidden="false" customHeight="true" outlineLevel="0" collapsed="false">
      <c r="A14" s="77" t="s">
        <v>23</v>
      </c>
      <c r="B14" s="77"/>
      <c r="C14" s="77"/>
      <c r="D14" s="77"/>
      <c r="E14" s="23" t="n">
        <v>10</v>
      </c>
      <c r="F14" s="23" t="n">
        <v>6</v>
      </c>
      <c r="G14" s="24" t="s">
        <v>16</v>
      </c>
      <c r="H14" s="25" t="n">
        <v>120</v>
      </c>
      <c r="I14" s="26" t="n">
        <v>1069413800</v>
      </c>
      <c r="J14" s="26" t="n">
        <v>0</v>
      </c>
      <c r="K14" s="26" t="n">
        <v>1128584300</v>
      </c>
      <c r="L14" s="26" t="n">
        <v>1190755300</v>
      </c>
      <c r="M14" s="27" t="n">
        <v>1254788300</v>
      </c>
      <c r="N14" s="13"/>
    </row>
    <row r="15" customFormat="false" ht="12.75" hidden="false" customHeight="true" outlineLevel="0" collapsed="false">
      <c r="A15" s="77" t="s">
        <v>17</v>
      </c>
      <c r="B15" s="77"/>
      <c r="C15" s="77"/>
      <c r="D15" s="77"/>
      <c r="E15" s="23" t="n">
        <v>10</v>
      </c>
      <c r="F15" s="23" t="n">
        <v>6</v>
      </c>
      <c r="G15" s="24" t="s">
        <v>16</v>
      </c>
      <c r="H15" s="25" t="n">
        <v>120</v>
      </c>
      <c r="I15" s="26" t="n">
        <v>8686200</v>
      </c>
      <c r="J15" s="26" t="n">
        <v>0</v>
      </c>
      <c r="K15" s="26" t="n">
        <v>6768600</v>
      </c>
      <c r="L15" s="26" t="n">
        <v>6768600</v>
      </c>
      <c r="M15" s="27" t="n">
        <v>6768600</v>
      </c>
      <c r="N15" s="13"/>
    </row>
    <row r="16" customFormat="false" ht="12.75" hidden="false" customHeight="true" outlineLevel="0" collapsed="false">
      <c r="A16" s="56" t="s">
        <v>24</v>
      </c>
      <c r="B16" s="57"/>
      <c r="C16" s="57"/>
      <c r="D16" s="57"/>
      <c r="E16" s="58" t="n">
        <v>10</v>
      </c>
      <c r="F16" s="58" t="n">
        <v>6</v>
      </c>
      <c r="G16" s="59" t="s">
        <v>16</v>
      </c>
      <c r="H16" s="60" t="n">
        <v>240</v>
      </c>
      <c r="I16" s="61" t="n">
        <v>261421100</v>
      </c>
      <c r="J16" s="20" t="n">
        <v>0</v>
      </c>
      <c r="K16" s="61" t="n">
        <v>249534200</v>
      </c>
      <c r="L16" s="61" t="n">
        <v>249445200</v>
      </c>
      <c r="M16" s="62" t="n">
        <v>249451200</v>
      </c>
      <c r="N16" s="13"/>
    </row>
    <row r="17" customFormat="false" ht="22.5" hidden="false" customHeight="true" outlineLevel="0" collapsed="false">
      <c r="A17" s="63" t="s">
        <v>18</v>
      </c>
      <c r="B17" s="64"/>
      <c r="C17" s="64"/>
      <c r="D17" s="64"/>
      <c r="E17" s="65" t="n">
        <v>10</v>
      </c>
      <c r="F17" s="65" t="n">
        <v>6</v>
      </c>
      <c r="G17" s="66" t="s">
        <v>16</v>
      </c>
      <c r="H17" s="67" t="n">
        <v>240</v>
      </c>
      <c r="I17" s="68" t="n">
        <v>261421100</v>
      </c>
      <c r="J17" s="20" t="n">
        <v>0</v>
      </c>
      <c r="K17" s="68" t="n">
        <v>249534200</v>
      </c>
      <c r="L17" s="68" t="n">
        <v>249445200</v>
      </c>
      <c r="M17" s="69" t="n">
        <v>249451200</v>
      </c>
      <c r="N17" s="13"/>
    </row>
    <row r="18" customFormat="false" ht="247.5" hidden="false" customHeight="true" outlineLevel="0" collapsed="false">
      <c r="A18" s="70" t="s">
        <v>19</v>
      </c>
      <c r="B18" s="71" t="s">
        <v>20</v>
      </c>
      <c r="C18" s="71" t="s">
        <v>21</v>
      </c>
      <c r="D18" s="71" t="s">
        <v>22</v>
      </c>
      <c r="E18" s="72" t="n">
        <v>10</v>
      </c>
      <c r="F18" s="72" t="n">
        <v>6</v>
      </c>
      <c r="G18" s="73" t="s">
        <v>16</v>
      </c>
      <c r="H18" s="74" t="n">
        <v>240</v>
      </c>
      <c r="I18" s="75" t="n">
        <v>261421100</v>
      </c>
      <c r="J18" s="20" t="n">
        <v>0</v>
      </c>
      <c r="K18" s="75" t="n">
        <v>249534200</v>
      </c>
      <c r="L18" s="75" t="n">
        <v>249445200</v>
      </c>
      <c r="M18" s="76" t="n">
        <v>249451200</v>
      </c>
      <c r="N18" s="13"/>
    </row>
    <row r="19" customFormat="false" ht="12.75" hidden="false" customHeight="true" outlineLevel="0" collapsed="false">
      <c r="A19" s="77" t="s">
        <v>25</v>
      </c>
      <c r="B19" s="77"/>
      <c r="C19" s="77"/>
      <c r="D19" s="77"/>
      <c r="E19" s="23" t="n">
        <v>10</v>
      </c>
      <c r="F19" s="23" t="n">
        <v>6</v>
      </c>
      <c r="G19" s="24" t="s">
        <v>16</v>
      </c>
      <c r="H19" s="25" t="n">
        <v>240</v>
      </c>
      <c r="I19" s="26" t="n">
        <v>160000</v>
      </c>
      <c r="J19" s="26" t="n">
        <v>0</v>
      </c>
      <c r="K19" s="26" t="n">
        <v>500000</v>
      </c>
      <c r="L19" s="26" t="n">
        <v>500000</v>
      </c>
      <c r="M19" s="27" t="n">
        <v>500000</v>
      </c>
      <c r="N19" s="13"/>
    </row>
    <row r="20" customFormat="false" ht="12.75" hidden="false" customHeight="true" outlineLevel="0" collapsed="false">
      <c r="A20" s="77" t="s">
        <v>17</v>
      </c>
      <c r="B20" s="77"/>
      <c r="C20" s="77"/>
      <c r="D20" s="77"/>
      <c r="E20" s="23" t="n">
        <v>10</v>
      </c>
      <c r="F20" s="23" t="n">
        <v>6</v>
      </c>
      <c r="G20" s="24" t="s">
        <v>16</v>
      </c>
      <c r="H20" s="25" t="n">
        <v>240</v>
      </c>
      <c r="I20" s="26" t="n">
        <v>171824900</v>
      </c>
      <c r="J20" s="26" t="n">
        <v>0</v>
      </c>
      <c r="K20" s="26" t="n">
        <v>193171900</v>
      </c>
      <c r="L20" s="26" t="n">
        <v>193088100</v>
      </c>
      <c r="M20" s="27" t="n">
        <v>193094100</v>
      </c>
      <c r="N20" s="13"/>
    </row>
    <row r="21" customFormat="false" ht="12.75" hidden="false" customHeight="true" outlineLevel="0" collapsed="false">
      <c r="A21" s="77" t="s">
        <v>24</v>
      </c>
      <c r="B21" s="77"/>
      <c r="C21" s="77"/>
      <c r="D21" s="77"/>
      <c r="E21" s="23" t="n">
        <v>10</v>
      </c>
      <c r="F21" s="23" t="n">
        <v>6</v>
      </c>
      <c r="G21" s="24" t="s">
        <v>16</v>
      </c>
      <c r="H21" s="25" t="n">
        <v>240</v>
      </c>
      <c r="I21" s="26" t="n">
        <v>89436200</v>
      </c>
      <c r="J21" s="26" t="n">
        <v>0</v>
      </c>
      <c r="K21" s="26" t="n">
        <v>55862300</v>
      </c>
      <c r="L21" s="26" t="n">
        <v>55857100</v>
      </c>
      <c r="M21" s="27" t="n">
        <v>55857100</v>
      </c>
      <c r="N21" s="13"/>
    </row>
    <row r="22" customFormat="false" ht="12.75" hidden="false" customHeight="true" outlineLevel="0" collapsed="false">
      <c r="A22" s="56" t="s">
        <v>25</v>
      </c>
      <c r="B22" s="57"/>
      <c r="C22" s="57"/>
      <c r="D22" s="57"/>
      <c r="E22" s="58" t="n">
        <v>10</v>
      </c>
      <c r="F22" s="58" t="n">
        <v>6</v>
      </c>
      <c r="G22" s="59" t="s">
        <v>16</v>
      </c>
      <c r="H22" s="60" t="n">
        <v>850</v>
      </c>
      <c r="I22" s="61" t="n">
        <v>5281900</v>
      </c>
      <c r="J22" s="20" t="n">
        <v>0</v>
      </c>
      <c r="K22" s="61" t="n">
        <v>6421900</v>
      </c>
      <c r="L22" s="61" t="n">
        <v>6421900</v>
      </c>
      <c r="M22" s="62" t="n">
        <v>6421900</v>
      </c>
      <c r="N22" s="13"/>
    </row>
    <row r="23" customFormat="false" ht="22.5" hidden="false" customHeight="true" outlineLevel="0" collapsed="false">
      <c r="A23" s="63" t="s">
        <v>18</v>
      </c>
      <c r="B23" s="64"/>
      <c r="C23" s="64"/>
      <c r="D23" s="64"/>
      <c r="E23" s="65" t="n">
        <v>10</v>
      </c>
      <c r="F23" s="65" t="n">
        <v>6</v>
      </c>
      <c r="G23" s="66" t="s">
        <v>16</v>
      </c>
      <c r="H23" s="67" t="n">
        <v>850</v>
      </c>
      <c r="I23" s="68" t="n">
        <v>5281900</v>
      </c>
      <c r="J23" s="20" t="n">
        <v>0</v>
      </c>
      <c r="K23" s="68" t="n">
        <v>6421900</v>
      </c>
      <c r="L23" s="68" t="n">
        <v>6421900</v>
      </c>
      <c r="M23" s="69" t="n">
        <v>6421900</v>
      </c>
      <c r="N23" s="13"/>
    </row>
    <row r="24" customFormat="false" ht="247.5" hidden="false" customHeight="true" outlineLevel="0" collapsed="false">
      <c r="A24" s="70" t="s">
        <v>19</v>
      </c>
      <c r="B24" s="71" t="s">
        <v>20</v>
      </c>
      <c r="C24" s="71" t="s">
        <v>21</v>
      </c>
      <c r="D24" s="71" t="s">
        <v>22</v>
      </c>
      <c r="E24" s="72" t="n">
        <v>10</v>
      </c>
      <c r="F24" s="72" t="n">
        <v>6</v>
      </c>
      <c r="G24" s="73" t="s">
        <v>16</v>
      </c>
      <c r="H24" s="74" t="n">
        <v>850</v>
      </c>
      <c r="I24" s="75" t="n">
        <v>5281900</v>
      </c>
      <c r="J24" s="20" t="n">
        <v>0</v>
      </c>
      <c r="K24" s="75" t="n">
        <v>6421900</v>
      </c>
      <c r="L24" s="75" t="n">
        <v>6421900</v>
      </c>
      <c r="M24" s="76" t="n">
        <v>6421900</v>
      </c>
      <c r="N24" s="13"/>
    </row>
    <row r="25" customFormat="false" ht="12.75" hidden="false" customHeight="true" outlineLevel="0" collapsed="false">
      <c r="A25" s="77" t="s">
        <v>25</v>
      </c>
      <c r="B25" s="77"/>
      <c r="C25" s="77"/>
      <c r="D25" s="77"/>
      <c r="E25" s="23" t="n">
        <v>10</v>
      </c>
      <c r="F25" s="23" t="n">
        <v>6</v>
      </c>
      <c r="G25" s="24" t="s">
        <v>16</v>
      </c>
      <c r="H25" s="25" t="n">
        <v>850</v>
      </c>
      <c r="I25" s="26" t="n">
        <v>5281900</v>
      </c>
      <c r="J25" s="26" t="n">
        <v>0</v>
      </c>
      <c r="K25" s="26" t="n">
        <v>6421900</v>
      </c>
      <c r="L25" s="26" t="n">
        <v>6421900</v>
      </c>
      <c r="M25" s="27" t="n">
        <v>6421900</v>
      </c>
      <c r="N25" s="13"/>
    </row>
    <row r="26" customFormat="false" ht="12.75" hidden="false" customHeight="true" outlineLevel="0" collapsed="false">
      <c r="A26" s="22"/>
      <c r="B26" s="22"/>
      <c r="C26" s="22"/>
      <c r="D26" s="22"/>
      <c r="E26" s="23"/>
      <c r="F26" s="23"/>
      <c r="G26" s="24"/>
      <c r="H26" s="25"/>
      <c r="I26" s="26"/>
      <c r="J26" s="26"/>
      <c r="K26" s="26"/>
      <c r="L26" s="26"/>
      <c r="M26" s="27"/>
      <c r="N26" s="13"/>
    </row>
    <row r="27" customFormat="false" ht="42" hidden="false" customHeight="true" outlineLevel="0" collapsed="false">
      <c r="A27" s="28" t="s">
        <v>26</v>
      </c>
      <c r="B27" s="29"/>
      <c r="C27" s="29"/>
      <c r="D27" s="29"/>
      <c r="E27" s="30"/>
      <c r="F27" s="30"/>
      <c r="G27" s="31"/>
      <c r="H27" s="32"/>
      <c r="I27" s="33" t="n">
        <v>1377312000</v>
      </c>
      <c r="J27" s="20" t="n">
        <v>0</v>
      </c>
      <c r="K27" s="33" t="n">
        <v>85994500</v>
      </c>
      <c r="L27" s="33" t="n">
        <v>79220000</v>
      </c>
      <c r="M27" s="34" t="n">
        <v>89400000</v>
      </c>
      <c r="N27" s="13"/>
    </row>
    <row r="28" customFormat="false" ht="12.75" hidden="false" customHeight="true" outlineLevel="0" collapsed="false">
      <c r="A28" s="35" t="s">
        <v>27</v>
      </c>
      <c r="B28" s="36"/>
      <c r="C28" s="36"/>
      <c r="D28" s="36"/>
      <c r="E28" s="37" t="n">
        <v>7</v>
      </c>
      <c r="F28" s="37"/>
      <c r="G28" s="38"/>
      <c r="H28" s="39"/>
      <c r="I28" s="40" t="n">
        <v>26970500</v>
      </c>
      <c r="J28" s="20" t="n">
        <v>0</v>
      </c>
      <c r="K28" s="40" t="n">
        <v>16000000</v>
      </c>
      <c r="L28" s="40" t="n">
        <v>12353300</v>
      </c>
      <c r="M28" s="41" t="n">
        <v>13556100</v>
      </c>
      <c r="N28" s="13"/>
    </row>
    <row r="29" customFormat="false" ht="12.75" hidden="false" customHeight="true" outlineLevel="0" collapsed="false">
      <c r="A29" s="42" t="s">
        <v>28</v>
      </c>
      <c r="B29" s="43"/>
      <c r="C29" s="43"/>
      <c r="D29" s="43"/>
      <c r="E29" s="44" t="n">
        <v>7</v>
      </c>
      <c r="F29" s="44" t="n">
        <v>2</v>
      </c>
      <c r="G29" s="45"/>
      <c r="H29" s="46"/>
      <c r="I29" s="47" t="n">
        <v>26588000</v>
      </c>
      <c r="J29" s="20" t="n">
        <v>0</v>
      </c>
      <c r="K29" s="47" t="n">
        <v>14000000</v>
      </c>
      <c r="L29" s="47" t="n">
        <v>12353300</v>
      </c>
      <c r="M29" s="48" t="n">
        <v>13556100</v>
      </c>
      <c r="N29" s="13"/>
    </row>
    <row r="30" customFormat="false" ht="12.75" hidden="false" customHeight="true" outlineLevel="0" collapsed="false">
      <c r="A30" s="49" t="s">
        <v>29</v>
      </c>
      <c r="B30" s="50"/>
      <c r="C30" s="50"/>
      <c r="D30" s="50"/>
      <c r="E30" s="51" t="n">
        <v>7</v>
      </c>
      <c r="F30" s="51" t="n">
        <v>2</v>
      </c>
      <c r="G30" s="52" t="s">
        <v>30</v>
      </c>
      <c r="H30" s="53"/>
      <c r="I30" s="54" t="n">
        <v>26588000</v>
      </c>
      <c r="J30" s="20" t="n">
        <v>0</v>
      </c>
      <c r="K30" s="54" t="n">
        <v>14000000</v>
      </c>
      <c r="L30" s="54" t="n">
        <v>12353300</v>
      </c>
      <c r="M30" s="55" t="n">
        <v>13556100</v>
      </c>
      <c r="N30" s="13"/>
    </row>
    <row r="31" customFormat="false" ht="12.75" hidden="false" customHeight="true" outlineLevel="0" collapsed="false">
      <c r="A31" s="56" t="s">
        <v>24</v>
      </c>
      <c r="B31" s="57"/>
      <c r="C31" s="57"/>
      <c r="D31" s="57"/>
      <c r="E31" s="58" t="n">
        <v>7</v>
      </c>
      <c r="F31" s="58" t="n">
        <v>2</v>
      </c>
      <c r="G31" s="59" t="s">
        <v>30</v>
      </c>
      <c r="H31" s="60" t="n">
        <v>240</v>
      </c>
      <c r="I31" s="61" t="n">
        <v>26588000</v>
      </c>
      <c r="J31" s="20" t="n">
        <v>0</v>
      </c>
      <c r="K31" s="61" t="n">
        <v>14000000</v>
      </c>
      <c r="L31" s="61" t="n">
        <v>12353300</v>
      </c>
      <c r="M31" s="62" t="n">
        <v>13556100</v>
      </c>
      <c r="N31" s="13"/>
    </row>
    <row r="32" customFormat="false" ht="22.5" hidden="false" customHeight="true" outlineLevel="0" collapsed="false">
      <c r="A32" s="63" t="s">
        <v>18</v>
      </c>
      <c r="B32" s="64"/>
      <c r="C32" s="64"/>
      <c r="D32" s="64"/>
      <c r="E32" s="65" t="n">
        <v>7</v>
      </c>
      <c r="F32" s="65" t="n">
        <v>2</v>
      </c>
      <c r="G32" s="66" t="s">
        <v>30</v>
      </c>
      <c r="H32" s="67" t="n">
        <v>240</v>
      </c>
      <c r="I32" s="68" t="n">
        <v>26588000</v>
      </c>
      <c r="J32" s="20" t="n">
        <v>0</v>
      </c>
      <c r="K32" s="68" t="n">
        <v>14000000</v>
      </c>
      <c r="L32" s="68" t="n">
        <v>12353300</v>
      </c>
      <c r="M32" s="69" t="n">
        <v>13556100</v>
      </c>
      <c r="N32" s="13"/>
    </row>
    <row r="33" customFormat="false" ht="90" hidden="false" customHeight="true" outlineLevel="0" collapsed="false">
      <c r="A33" s="70" t="s">
        <v>31</v>
      </c>
      <c r="B33" s="71" t="s">
        <v>32</v>
      </c>
      <c r="C33" s="71" t="s">
        <v>33</v>
      </c>
      <c r="D33" s="71" t="s">
        <v>34</v>
      </c>
      <c r="E33" s="72" t="n">
        <v>7</v>
      </c>
      <c r="F33" s="72" t="n">
        <v>2</v>
      </c>
      <c r="G33" s="73" t="s">
        <v>30</v>
      </c>
      <c r="H33" s="74" t="n">
        <v>240</v>
      </c>
      <c r="I33" s="75" t="n">
        <v>26588000</v>
      </c>
      <c r="J33" s="20" t="n">
        <v>0</v>
      </c>
      <c r="K33" s="75" t="n">
        <v>14000000</v>
      </c>
      <c r="L33" s="75" t="n">
        <v>12353300</v>
      </c>
      <c r="M33" s="76" t="n">
        <v>13556100</v>
      </c>
      <c r="N33" s="13"/>
    </row>
    <row r="34" customFormat="false" ht="12.75" hidden="false" customHeight="true" outlineLevel="0" collapsed="false">
      <c r="A34" s="77" t="s">
        <v>17</v>
      </c>
      <c r="B34" s="77"/>
      <c r="C34" s="77"/>
      <c r="D34" s="77"/>
      <c r="E34" s="23" t="n">
        <v>7</v>
      </c>
      <c r="F34" s="23" t="n">
        <v>2</v>
      </c>
      <c r="G34" s="24" t="s">
        <v>30</v>
      </c>
      <c r="H34" s="25" t="n">
        <v>240</v>
      </c>
      <c r="I34" s="26" t="n">
        <v>22023800</v>
      </c>
      <c r="J34" s="26" t="n">
        <v>0</v>
      </c>
      <c r="K34" s="26" t="n">
        <v>14000000</v>
      </c>
      <c r="L34" s="26" t="n">
        <v>12353300</v>
      </c>
      <c r="M34" s="27" t="n">
        <v>13556100</v>
      </c>
      <c r="N34" s="13"/>
    </row>
    <row r="35" customFormat="false" ht="12.75" hidden="false" customHeight="true" outlineLevel="0" collapsed="false">
      <c r="A35" s="77" t="s">
        <v>24</v>
      </c>
      <c r="B35" s="77"/>
      <c r="C35" s="77"/>
      <c r="D35" s="77"/>
      <c r="E35" s="23" t="n">
        <v>7</v>
      </c>
      <c r="F35" s="23" t="n">
        <v>2</v>
      </c>
      <c r="G35" s="24" t="s">
        <v>30</v>
      </c>
      <c r="H35" s="25" t="n">
        <v>240</v>
      </c>
      <c r="I35" s="26" t="n">
        <v>4564200</v>
      </c>
      <c r="J35" s="26" t="n">
        <v>0</v>
      </c>
      <c r="K35" s="26" t="n">
        <v>0</v>
      </c>
      <c r="L35" s="26" t="n">
        <v>0</v>
      </c>
      <c r="M35" s="27" t="n">
        <v>0</v>
      </c>
      <c r="N35" s="13"/>
    </row>
    <row r="36" customFormat="false" ht="12.75" hidden="false" customHeight="true" outlineLevel="0" collapsed="false">
      <c r="A36" s="42" t="s">
        <v>35</v>
      </c>
      <c r="B36" s="43"/>
      <c r="C36" s="43"/>
      <c r="D36" s="43"/>
      <c r="E36" s="44" t="n">
        <v>7</v>
      </c>
      <c r="F36" s="44" t="n">
        <v>7</v>
      </c>
      <c r="G36" s="45"/>
      <c r="H36" s="46"/>
      <c r="I36" s="47" t="n">
        <v>382500</v>
      </c>
      <c r="J36" s="20" t="n">
        <v>0</v>
      </c>
      <c r="K36" s="47" t="n">
        <v>2000000</v>
      </c>
      <c r="L36" s="47" t="n">
        <v>0</v>
      </c>
      <c r="M36" s="48" t="n">
        <v>0</v>
      </c>
      <c r="N36" s="13"/>
    </row>
    <row r="37" customFormat="false" ht="12.75" hidden="false" customHeight="true" outlineLevel="0" collapsed="false">
      <c r="A37" s="49" t="s">
        <v>29</v>
      </c>
      <c r="B37" s="50"/>
      <c r="C37" s="50"/>
      <c r="D37" s="50"/>
      <c r="E37" s="51" t="n">
        <v>7</v>
      </c>
      <c r="F37" s="51" t="n">
        <v>7</v>
      </c>
      <c r="G37" s="52" t="s">
        <v>30</v>
      </c>
      <c r="H37" s="53"/>
      <c r="I37" s="54" t="n">
        <v>382500</v>
      </c>
      <c r="J37" s="20" t="n">
        <v>0</v>
      </c>
      <c r="K37" s="54" t="n">
        <v>2000000</v>
      </c>
      <c r="L37" s="54" t="n">
        <v>0</v>
      </c>
      <c r="M37" s="55" t="n">
        <v>0</v>
      </c>
      <c r="N37" s="13"/>
    </row>
    <row r="38" customFormat="false" ht="12.75" hidden="false" customHeight="true" outlineLevel="0" collapsed="false">
      <c r="A38" s="56" t="s">
        <v>25</v>
      </c>
      <c r="B38" s="57"/>
      <c r="C38" s="57"/>
      <c r="D38" s="57"/>
      <c r="E38" s="58" t="n">
        <v>7</v>
      </c>
      <c r="F38" s="58" t="n">
        <v>7</v>
      </c>
      <c r="G38" s="59" t="s">
        <v>30</v>
      </c>
      <c r="H38" s="60" t="n">
        <v>610</v>
      </c>
      <c r="I38" s="61" t="n">
        <v>382500</v>
      </c>
      <c r="J38" s="20" t="n">
        <v>0</v>
      </c>
      <c r="K38" s="61" t="n">
        <v>2000000</v>
      </c>
      <c r="L38" s="61" t="n">
        <v>0</v>
      </c>
      <c r="M38" s="62" t="n">
        <v>0</v>
      </c>
      <c r="N38" s="13"/>
    </row>
    <row r="39" customFormat="false" ht="22.5" hidden="false" customHeight="true" outlineLevel="0" collapsed="false">
      <c r="A39" s="63" t="s">
        <v>18</v>
      </c>
      <c r="B39" s="64"/>
      <c r="C39" s="64"/>
      <c r="D39" s="64"/>
      <c r="E39" s="65" t="n">
        <v>7</v>
      </c>
      <c r="F39" s="65" t="n">
        <v>7</v>
      </c>
      <c r="G39" s="66" t="s">
        <v>30</v>
      </c>
      <c r="H39" s="67" t="n">
        <v>610</v>
      </c>
      <c r="I39" s="68" t="n">
        <v>382500</v>
      </c>
      <c r="J39" s="20" t="n">
        <v>0</v>
      </c>
      <c r="K39" s="68" t="n">
        <v>2000000</v>
      </c>
      <c r="L39" s="68" t="n">
        <v>0</v>
      </c>
      <c r="M39" s="69" t="n">
        <v>0</v>
      </c>
      <c r="N39" s="13"/>
    </row>
    <row r="40" customFormat="false" ht="90" hidden="false" customHeight="true" outlineLevel="0" collapsed="false">
      <c r="A40" s="70" t="s">
        <v>31</v>
      </c>
      <c r="B40" s="71" t="s">
        <v>32</v>
      </c>
      <c r="C40" s="71" t="s">
        <v>33</v>
      </c>
      <c r="D40" s="71" t="s">
        <v>34</v>
      </c>
      <c r="E40" s="72" t="n">
        <v>7</v>
      </c>
      <c r="F40" s="72" t="n">
        <v>7</v>
      </c>
      <c r="G40" s="73" t="s">
        <v>30</v>
      </c>
      <c r="H40" s="74" t="n">
        <v>610</v>
      </c>
      <c r="I40" s="75" t="n">
        <v>382500</v>
      </c>
      <c r="J40" s="20" t="n">
        <v>0</v>
      </c>
      <c r="K40" s="75" t="n">
        <v>2000000</v>
      </c>
      <c r="L40" s="75" t="n">
        <v>0</v>
      </c>
      <c r="M40" s="76" t="n">
        <v>0</v>
      </c>
      <c r="N40" s="13"/>
    </row>
    <row r="41" customFormat="false" ht="12.75" hidden="false" customHeight="true" outlineLevel="0" collapsed="false">
      <c r="A41" s="77" t="s">
        <v>25</v>
      </c>
      <c r="B41" s="77"/>
      <c r="C41" s="77"/>
      <c r="D41" s="77"/>
      <c r="E41" s="23" t="n">
        <v>7</v>
      </c>
      <c r="F41" s="23" t="n">
        <v>7</v>
      </c>
      <c r="G41" s="24" t="s">
        <v>30</v>
      </c>
      <c r="H41" s="25" t="n">
        <v>610</v>
      </c>
      <c r="I41" s="26" t="n">
        <v>382500</v>
      </c>
      <c r="J41" s="26" t="n">
        <v>0</v>
      </c>
      <c r="K41" s="26" t="n">
        <v>2000000</v>
      </c>
      <c r="L41" s="26" t="n">
        <v>0</v>
      </c>
      <c r="M41" s="27" t="n">
        <v>0</v>
      </c>
      <c r="N41" s="13"/>
    </row>
    <row r="42" customFormat="false" ht="12.75" hidden="false" customHeight="true" outlineLevel="0" collapsed="false">
      <c r="A42" s="35" t="s">
        <v>13</v>
      </c>
      <c r="B42" s="36"/>
      <c r="C42" s="36"/>
      <c r="D42" s="36"/>
      <c r="E42" s="37" t="n">
        <v>10</v>
      </c>
      <c r="F42" s="37"/>
      <c r="G42" s="38"/>
      <c r="H42" s="39"/>
      <c r="I42" s="40" t="n">
        <v>1350341500</v>
      </c>
      <c r="J42" s="20" t="n">
        <v>0</v>
      </c>
      <c r="K42" s="40" t="n">
        <v>69994500</v>
      </c>
      <c r="L42" s="40" t="n">
        <v>66866700</v>
      </c>
      <c r="M42" s="41" t="n">
        <v>75843900</v>
      </c>
      <c r="N42" s="13"/>
    </row>
    <row r="43" customFormat="false" ht="12.75" hidden="false" customHeight="true" outlineLevel="0" collapsed="false">
      <c r="A43" s="42" t="s">
        <v>36</v>
      </c>
      <c r="B43" s="43"/>
      <c r="C43" s="43"/>
      <c r="D43" s="43"/>
      <c r="E43" s="44" t="n">
        <v>10</v>
      </c>
      <c r="F43" s="44" t="n">
        <v>2</v>
      </c>
      <c r="G43" s="45"/>
      <c r="H43" s="46"/>
      <c r="I43" s="47" t="n">
        <v>0</v>
      </c>
      <c r="J43" s="20" t="n">
        <v>0</v>
      </c>
      <c r="K43" s="47" t="n">
        <v>0</v>
      </c>
      <c r="L43" s="47" t="n">
        <v>0</v>
      </c>
      <c r="M43" s="48" t="n">
        <v>0</v>
      </c>
      <c r="N43" s="13"/>
    </row>
    <row r="44" customFormat="false" ht="12.75" hidden="false" customHeight="true" outlineLevel="0" collapsed="false">
      <c r="A44" s="49" t="s">
        <v>37</v>
      </c>
      <c r="B44" s="50"/>
      <c r="C44" s="50"/>
      <c r="D44" s="50"/>
      <c r="E44" s="51" t="n">
        <v>10</v>
      </c>
      <c r="F44" s="51" t="n">
        <v>2</v>
      </c>
      <c r="G44" s="52" t="s">
        <v>38</v>
      </c>
      <c r="H44" s="53"/>
      <c r="I44" s="54" t="n">
        <v>0</v>
      </c>
      <c r="J44" s="20" t="n">
        <v>0</v>
      </c>
      <c r="K44" s="54" t="n">
        <v>0</v>
      </c>
      <c r="L44" s="54" t="n">
        <v>0</v>
      </c>
      <c r="M44" s="55" t="n">
        <v>0</v>
      </c>
      <c r="N44" s="13"/>
    </row>
    <row r="45" customFormat="false" ht="12.75" hidden="false" customHeight="true" outlineLevel="0" collapsed="false">
      <c r="A45" s="56" t="s">
        <v>17</v>
      </c>
      <c r="B45" s="57"/>
      <c r="C45" s="57"/>
      <c r="D45" s="57"/>
      <c r="E45" s="58" t="n">
        <v>10</v>
      </c>
      <c r="F45" s="58" t="n">
        <v>2</v>
      </c>
      <c r="G45" s="59" t="s">
        <v>38</v>
      </c>
      <c r="H45" s="60" t="n">
        <v>240</v>
      </c>
      <c r="I45" s="61" t="n">
        <v>0</v>
      </c>
      <c r="J45" s="20" t="n">
        <v>0</v>
      </c>
      <c r="K45" s="61" t="n">
        <v>0</v>
      </c>
      <c r="L45" s="61" t="n">
        <v>0</v>
      </c>
      <c r="M45" s="62" t="n">
        <v>0</v>
      </c>
      <c r="N45" s="13"/>
    </row>
    <row r="46" customFormat="false" ht="22.5" hidden="false" customHeight="true" outlineLevel="0" collapsed="false">
      <c r="A46" s="63" t="s">
        <v>18</v>
      </c>
      <c r="B46" s="64"/>
      <c r="C46" s="64"/>
      <c r="D46" s="64"/>
      <c r="E46" s="65" t="n">
        <v>10</v>
      </c>
      <c r="F46" s="65" t="n">
        <v>2</v>
      </c>
      <c r="G46" s="66" t="s">
        <v>38</v>
      </c>
      <c r="H46" s="67" t="n">
        <v>240</v>
      </c>
      <c r="I46" s="68" t="n">
        <v>0</v>
      </c>
      <c r="J46" s="20" t="n">
        <v>0</v>
      </c>
      <c r="K46" s="68" t="n">
        <v>0</v>
      </c>
      <c r="L46" s="68" t="n">
        <v>0</v>
      </c>
      <c r="M46" s="69" t="n">
        <v>0</v>
      </c>
      <c r="N46" s="13"/>
    </row>
    <row r="47" customFormat="false" ht="157.5" hidden="false" customHeight="true" outlineLevel="0" collapsed="false">
      <c r="A47" s="70" t="s">
        <v>39</v>
      </c>
      <c r="B47" s="71" t="s">
        <v>40</v>
      </c>
      <c r="C47" s="71" t="s">
        <v>41</v>
      </c>
      <c r="D47" s="71" t="s">
        <v>42</v>
      </c>
      <c r="E47" s="72" t="n">
        <v>10</v>
      </c>
      <c r="F47" s="72" t="n">
        <v>2</v>
      </c>
      <c r="G47" s="73" t="s">
        <v>38</v>
      </c>
      <c r="H47" s="74" t="n">
        <v>240</v>
      </c>
      <c r="I47" s="75" t="n">
        <v>0</v>
      </c>
      <c r="J47" s="20" t="n">
        <v>0</v>
      </c>
      <c r="K47" s="75" t="n">
        <v>0</v>
      </c>
      <c r="L47" s="75" t="n">
        <v>0</v>
      </c>
      <c r="M47" s="76" t="n">
        <v>0</v>
      </c>
      <c r="N47" s="13"/>
    </row>
    <row r="48" customFormat="false" ht="12.75" hidden="false" customHeight="true" outlineLevel="0" collapsed="false">
      <c r="A48" s="77" t="s">
        <v>17</v>
      </c>
      <c r="B48" s="77"/>
      <c r="C48" s="77"/>
      <c r="D48" s="77"/>
      <c r="E48" s="23" t="n">
        <v>10</v>
      </c>
      <c r="F48" s="23" t="n">
        <v>2</v>
      </c>
      <c r="G48" s="24" t="s">
        <v>38</v>
      </c>
      <c r="H48" s="25" t="n">
        <v>240</v>
      </c>
      <c r="I48" s="26" t="n">
        <v>0</v>
      </c>
      <c r="J48" s="26" t="n">
        <v>0</v>
      </c>
      <c r="K48" s="26" t="n">
        <v>0</v>
      </c>
      <c r="L48" s="26" t="n">
        <v>0</v>
      </c>
      <c r="M48" s="27" t="n">
        <v>0</v>
      </c>
      <c r="N48" s="13"/>
    </row>
    <row r="49" customFormat="false" ht="12.75" hidden="false" customHeight="true" outlineLevel="0" collapsed="false">
      <c r="A49" s="56" t="s">
        <v>25</v>
      </c>
      <c r="B49" s="57"/>
      <c r="C49" s="57"/>
      <c r="D49" s="57"/>
      <c r="E49" s="58" t="n">
        <v>10</v>
      </c>
      <c r="F49" s="58" t="n">
        <v>2</v>
      </c>
      <c r="G49" s="59" t="s">
        <v>38</v>
      </c>
      <c r="H49" s="60" t="n">
        <v>610</v>
      </c>
      <c r="I49" s="61" t="n">
        <v>0</v>
      </c>
      <c r="J49" s="20" t="n">
        <v>0</v>
      </c>
      <c r="K49" s="61" t="n">
        <v>0</v>
      </c>
      <c r="L49" s="61" t="n">
        <v>0</v>
      </c>
      <c r="M49" s="62" t="n">
        <v>0</v>
      </c>
      <c r="N49" s="13"/>
    </row>
    <row r="50" customFormat="false" ht="22.5" hidden="false" customHeight="true" outlineLevel="0" collapsed="false">
      <c r="A50" s="63" t="s">
        <v>18</v>
      </c>
      <c r="B50" s="64"/>
      <c r="C50" s="64"/>
      <c r="D50" s="64"/>
      <c r="E50" s="65" t="n">
        <v>10</v>
      </c>
      <c r="F50" s="65" t="n">
        <v>2</v>
      </c>
      <c r="G50" s="66" t="s">
        <v>38</v>
      </c>
      <c r="H50" s="67" t="n">
        <v>610</v>
      </c>
      <c r="I50" s="68" t="n">
        <v>0</v>
      </c>
      <c r="J50" s="20" t="n">
        <v>0</v>
      </c>
      <c r="K50" s="68" t="n">
        <v>0</v>
      </c>
      <c r="L50" s="68" t="n">
        <v>0</v>
      </c>
      <c r="M50" s="69" t="n">
        <v>0</v>
      </c>
      <c r="N50" s="13"/>
    </row>
    <row r="51" customFormat="false" ht="157.5" hidden="false" customHeight="true" outlineLevel="0" collapsed="false">
      <c r="A51" s="70" t="s">
        <v>39</v>
      </c>
      <c r="B51" s="71" t="s">
        <v>40</v>
      </c>
      <c r="C51" s="71" t="s">
        <v>41</v>
      </c>
      <c r="D51" s="71" t="s">
        <v>42</v>
      </c>
      <c r="E51" s="72" t="n">
        <v>10</v>
      </c>
      <c r="F51" s="72" t="n">
        <v>2</v>
      </c>
      <c r="G51" s="73" t="s">
        <v>38</v>
      </c>
      <c r="H51" s="74" t="n">
        <v>610</v>
      </c>
      <c r="I51" s="75" t="n">
        <v>0</v>
      </c>
      <c r="J51" s="20" t="n">
        <v>0</v>
      </c>
      <c r="K51" s="75" t="n">
        <v>0</v>
      </c>
      <c r="L51" s="75" t="n">
        <v>0</v>
      </c>
      <c r="M51" s="76" t="n">
        <v>0</v>
      </c>
      <c r="N51" s="13"/>
    </row>
    <row r="52" customFormat="false" ht="12.75" hidden="false" customHeight="true" outlineLevel="0" collapsed="false">
      <c r="A52" s="77" t="s">
        <v>25</v>
      </c>
      <c r="B52" s="77"/>
      <c r="C52" s="77"/>
      <c r="D52" s="77"/>
      <c r="E52" s="23" t="n">
        <v>10</v>
      </c>
      <c r="F52" s="23" t="n">
        <v>2</v>
      </c>
      <c r="G52" s="24" t="s">
        <v>38</v>
      </c>
      <c r="H52" s="25" t="n">
        <v>610</v>
      </c>
      <c r="I52" s="26" t="n">
        <v>0</v>
      </c>
      <c r="J52" s="26" t="n">
        <v>0</v>
      </c>
      <c r="K52" s="26" t="n">
        <v>0</v>
      </c>
      <c r="L52" s="26" t="n">
        <v>0</v>
      </c>
      <c r="M52" s="27" t="n">
        <v>0</v>
      </c>
      <c r="N52" s="13"/>
    </row>
    <row r="53" customFormat="false" ht="12.75" hidden="false" customHeight="true" outlineLevel="0" collapsed="false">
      <c r="A53" s="42" t="s">
        <v>43</v>
      </c>
      <c r="B53" s="43"/>
      <c r="C53" s="43"/>
      <c r="D53" s="43"/>
      <c r="E53" s="44" t="n">
        <v>10</v>
      </c>
      <c r="F53" s="44" t="n">
        <v>3</v>
      </c>
      <c r="G53" s="45"/>
      <c r="H53" s="46"/>
      <c r="I53" s="47" t="n">
        <v>1286931500</v>
      </c>
      <c r="J53" s="20" t="n">
        <v>0</v>
      </c>
      <c r="K53" s="47" t="n">
        <v>0</v>
      </c>
      <c r="L53" s="47" t="n">
        <v>0</v>
      </c>
      <c r="M53" s="48" t="n">
        <v>0</v>
      </c>
      <c r="N53" s="13"/>
    </row>
    <row r="54" customFormat="false" ht="22.5" hidden="false" customHeight="true" outlineLevel="0" collapsed="false">
      <c r="A54" s="49" t="s">
        <v>44</v>
      </c>
      <c r="B54" s="50"/>
      <c r="C54" s="50"/>
      <c r="D54" s="50"/>
      <c r="E54" s="51" t="n">
        <v>10</v>
      </c>
      <c r="F54" s="51" t="n">
        <v>3</v>
      </c>
      <c r="G54" s="52" t="s">
        <v>45</v>
      </c>
      <c r="H54" s="53"/>
      <c r="I54" s="54" t="n">
        <v>217100</v>
      </c>
      <c r="J54" s="20" t="n">
        <v>0</v>
      </c>
      <c r="K54" s="54" t="n">
        <v>0</v>
      </c>
      <c r="L54" s="54" t="n">
        <v>0</v>
      </c>
      <c r="M54" s="55" t="n">
        <v>0</v>
      </c>
      <c r="N54" s="13"/>
    </row>
    <row r="55" customFormat="false" ht="12.75" hidden="false" customHeight="true" outlineLevel="0" collapsed="false">
      <c r="A55" s="56" t="s">
        <v>17</v>
      </c>
      <c r="B55" s="57"/>
      <c r="C55" s="57"/>
      <c r="D55" s="57"/>
      <c r="E55" s="58" t="n">
        <v>10</v>
      </c>
      <c r="F55" s="58" t="n">
        <v>3</v>
      </c>
      <c r="G55" s="59" t="s">
        <v>45</v>
      </c>
      <c r="H55" s="60" t="n">
        <v>240</v>
      </c>
      <c r="I55" s="61" t="n">
        <v>217100</v>
      </c>
      <c r="J55" s="20" t="n">
        <v>0</v>
      </c>
      <c r="K55" s="61" t="n">
        <v>0</v>
      </c>
      <c r="L55" s="61" t="n">
        <v>0</v>
      </c>
      <c r="M55" s="62" t="n">
        <v>0</v>
      </c>
      <c r="N55" s="13"/>
    </row>
    <row r="56" customFormat="false" ht="22.5" hidden="false" customHeight="true" outlineLevel="0" collapsed="false">
      <c r="A56" s="63" t="s">
        <v>18</v>
      </c>
      <c r="B56" s="64"/>
      <c r="C56" s="64"/>
      <c r="D56" s="64"/>
      <c r="E56" s="65" t="n">
        <v>10</v>
      </c>
      <c r="F56" s="65" t="n">
        <v>3</v>
      </c>
      <c r="G56" s="66" t="s">
        <v>45</v>
      </c>
      <c r="H56" s="67" t="n">
        <v>240</v>
      </c>
      <c r="I56" s="68" t="n">
        <v>217100</v>
      </c>
      <c r="J56" s="20" t="n">
        <v>0</v>
      </c>
      <c r="K56" s="68" t="n">
        <v>0</v>
      </c>
      <c r="L56" s="68" t="n">
        <v>0</v>
      </c>
      <c r="M56" s="69" t="n">
        <v>0</v>
      </c>
      <c r="N56" s="13"/>
    </row>
    <row r="57" customFormat="false" ht="157.5" hidden="false" customHeight="true" outlineLevel="0" collapsed="false">
      <c r="A57" s="70" t="s">
        <v>39</v>
      </c>
      <c r="B57" s="71" t="s">
        <v>40</v>
      </c>
      <c r="C57" s="71" t="s">
        <v>46</v>
      </c>
      <c r="D57" s="71" t="s">
        <v>42</v>
      </c>
      <c r="E57" s="72" t="n">
        <v>10</v>
      </c>
      <c r="F57" s="72" t="n">
        <v>3</v>
      </c>
      <c r="G57" s="73" t="s">
        <v>45</v>
      </c>
      <c r="H57" s="74" t="n">
        <v>240</v>
      </c>
      <c r="I57" s="75" t="n">
        <v>217100</v>
      </c>
      <c r="J57" s="20" t="n">
        <v>0</v>
      </c>
      <c r="K57" s="75" t="n">
        <v>0</v>
      </c>
      <c r="L57" s="75" t="n">
        <v>0</v>
      </c>
      <c r="M57" s="76" t="n">
        <v>0</v>
      </c>
      <c r="N57" s="13"/>
    </row>
    <row r="58" customFormat="false" ht="12.75" hidden="false" customHeight="true" outlineLevel="0" collapsed="false">
      <c r="A58" s="77" t="s">
        <v>17</v>
      </c>
      <c r="B58" s="77"/>
      <c r="C58" s="77"/>
      <c r="D58" s="77"/>
      <c r="E58" s="23" t="n">
        <v>10</v>
      </c>
      <c r="F58" s="23" t="n">
        <v>3</v>
      </c>
      <c r="G58" s="24" t="s">
        <v>45</v>
      </c>
      <c r="H58" s="25" t="n">
        <v>240</v>
      </c>
      <c r="I58" s="26" t="n">
        <v>217100</v>
      </c>
      <c r="J58" s="26" t="n">
        <v>0</v>
      </c>
      <c r="K58" s="26" t="n">
        <v>0</v>
      </c>
      <c r="L58" s="26" t="n">
        <v>0</v>
      </c>
      <c r="M58" s="27" t="n">
        <v>0</v>
      </c>
      <c r="N58" s="13"/>
    </row>
    <row r="59" customFormat="false" ht="22.5" hidden="false" customHeight="true" outlineLevel="0" collapsed="false">
      <c r="A59" s="49" t="s">
        <v>44</v>
      </c>
      <c r="B59" s="50"/>
      <c r="C59" s="50"/>
      <c r="D59" s="50"/>
      <c r="E59" s="51" t="n">
        <v>10</v>
      </c>
      <c r="F59" s="51" t="n">
        <v>3</v>
      </c>
      <c r="G59" s="52" t="s">
        <v>47</v>
      </c>
      <c r="H59" s="53"/>
      <c r="I59" s="54" t="n">
        <v>1037400</v>
      </c>
      <c r="J59" s="20" t="n">
        <v>0</v>
      </c>
      <c r="K59" s="54" t="n">
        <v>0</v>
      </c>
      <c r="L59" s="54" t="n">
        <v>0</v>
      </c>
      <c r="M59" s="55" t="n">
        <v>0</v>
      </c>
      <c r="N59" s="13"/>
    </row>
    <row r="60" customFormat="false" ht="12.75" hidden="false" customHeight="true" outlineLevel="0" collapsed="false">
      <c r="A60" s="56" t="s">
        <v>25</v>
      </c>
      <c r="B60" s="57"/>
      <c r="C60" s="57"/>
      <c r="D60" s="57"/>
      <c r="E60" s="58" t="n">
        <v>10</v>
      </c>
      <c r="F60" s="58" t="n">
        <v>3</v>
      </c>
      <c r="G60" s="59" t="s">
        <v>47</v>
      </c>
      <c r="H60" s="60" t="n">
        <v>310</v>
      </c>
      <c r="I60" s="61" t="n">
        <v>1037400</v>
      </c>
      <c r="J60" s="20" t="n">
        <v>0</v>
      </c>
      <c r="K60" s="61" t="n">
        <v>0</v>
      </c>
      <c r="L60" s="61" t="n">
        <v>0</v>
      </c>
      <c r="M60" s="62" t="n">
        <v>0</v>
      </c>
      <c r="N60" s="13"/>
    </row>
    <row r="61" customFormat="false" ht="22.5" hidden="false" customHeight="true" outlineLevel="0" collapsed="false">
      <c r="A61" s="63" t="s">
        <v>18</v>
      </c>
      <c r="B61" s="64"/>
      <c r="C61" s="64"/>
      <c r="D61" s="64"/>
      <c r="E61" s="65" t="n">
        <v>10</v>
      </c>
      <c r="F61" s="65" t="n">
        <v>3</v>
      </c>
      <c r="G61" s="66" t="s">
        <v>47</v>
      </c>
      <c r="H61" s="67" t="n">
        <v>310</v>
      </c>
      <c r="I61" s="68" t="n">
        <v>1037400</v>
      </c>
      <c r="J61" s="20" t="n">
        <v>0</v>
      </c>
      <c r="K61" s="68" t="n">
        <v>0</v>
      </c>
      <c r="L61" s="68" t="n">
        <v>0</v>
      </c>
      <c r="M61" s="69" t="n">
        <v>0</v>
      </c>
      <c r="N61" s="13"/>
    </row>
    <row r="62" customFormat="false" ht="157.5" hidden="false" customHeight="true" outlineLevel="0" collapsed="false">
      <c r="A62" s="70" t="s">
        <v>39</v>
      </c>
      <c r="B62" s="71" t="s">
        <v>40</v>
      </c>
      <c r="C62" s="71" t="s">
        <v>46</v>
      </c>
      <c r="D62" s="71" t="s">
        <v>42</v>
      </c>
      <c r="E62" s="72" t="n">
        <v>10</v>
      </c>
      <c r="F62" s="72" t="n">
        <v>3</v>
      </c>
      <c r="G62" s="73" t="s">
        <v>47</v>
      </c>
      <c r="H62" s="74" t="n">
        <v>310</v>
      </c>
      <c r="I62" s="75" t="n">
        <v>1037400</v>
      </c>
      <c r="J62" s="20" t="n">
        <v>0</v>
      </c>
      <c r="K62" s="75" t="n">
        <v>0</v>
      </c>
      <c r="L62" s="75" t="n">
        <v>0</v>
      </c>
      <c r="M62" s="76" t="n">
        <v>0</v>
      </c>
      <c r="N62" s="13"/>
    </row>
    <row r="63" customFormat="false" ht="12.75" hidden="false" customHeight="true" outlineLevel="0" collapsed="false">
      <c r="A63" s="77" t="s">
        <v>25</v>
      </c>
      <c r="B63" s="77"/>
      <c r="C63" s="77"/>
      <c r="D63" s="77"/>
      <c r="E63" s="23" t="n">
        <v>10</v>
      </c>
      <c r="F63" s="23" t="n">
        <v>3</v>
      </c>
      <c r="G63" s="24" t="s">
        <v>47</v>
      </c>
      <c r="H63" s="25" t="n">
        <v>310</v>
      </c>
      <c r="I63" s="26" t="n">
        <v>1037400</v>
      </c>
      <c r="J63" s="26" t="n">
        <v>0</v>
      </c>
      <c r="K63" s="26" t="n">
        <v>0</v>
      </c>
      <c r="L63" s="26" t="n">
        <v>0</v>
      </c>
      <c r="M63" s="27" t="n">
        <v>0</v>
      </c>
      <c r="N63" s="13"/>
    </row>
    <row r="64" customFormat="false" ht="22.5" hidden="false" customHeight="true" outlineLevel="0" collapsed="false">
      <c r="A64" s="49" t="s">
        <v>44</v>
      </c>
      <c r="B64" s="50"/>
      <c r="C64" s="50"/>
      <c r="D64" s="50"/>
      <c r="E64" s="51" t="n">
        <v>10</v>
      </c>
      <c r="F64" s="51" t="n">
        <v>3</v>
      </c>
      <c r="G64" s="52" t="s">
        <v>48</v>
      </c>
      <c r="H64" s="53"/>
      <c r="I64" s="54" t="n">
        <v>88750000</v>
      </c>
      <c r="J64" s="20" t="n">
        <v>0</v>
      </c>
      <c r="K64" s="54" t="n">
        <v>0</v>
      </c>
      <c r="L64" s="54" t="n">
        <v>0</v>
      </c>
      <c r="M64" s="55" t="n">
        <v>0</v>
      </c>
      <c r="N64" s="13"/>
    </row>
    <row r="65" customFormat="false" ht="12.75" hidden="false" customHeight="true" outlineLevel="0" collapsed="false">
      <c r="A65" s="56" t="s">
        <v>25</v>
      </c>
      <c r="B65" s="57"/>
      <c r="C65" s="57"/>
      <c r="D65" s="57"/>
      <c r="E65" s="58" t="n">
        <v>10</v>
      </c>
      <c r="F65" s="58" t="n">
        <v>3</v>
      </c>
      <c r="G65" s="59" t="s">
        <v>48</v>
      </c>
      <c r="H65" s="60" t="n">
        <v>310</v>
      </c>
      <c r="I65" s="61" t="n">
        <v>88750000</v>
      </c>
      <c r="J65" s="20" t="n">
        <v>0</v>
      </c>
      <c r="K65" s="61" t="n">
        <v>0</v>
      </c>
      <c r="L65" s="61" t="n">
        <v>0</v>
      </c>
      <c r="M65" s="62" t="n">
        <v>0</v>
      </c>
      <c r="N65" s="13"/>
    </row>
    <row r="66" customFormat="false" ht="22.5" hidden="false" customHeight="true" outlineLevel="0" collapsed="false">
      <c r="A66" s="63" t="s">
        <v>18</v>
      </c>
      <c r="B66" s="64"/>
      <c r="C66" s="64"/>
      <c r="D66" s="64"/>
      <c r="E66" s="65" t="n">
        <v>10</v>
      </c>
      <c r="F66" s="65" t="n">
        <v>3</v>
      </c>
      <c r="G66" s="66" t="s">
        <v>48</v>
      </c>
      <c r="H66" s="67" t="n">
        <v>310</v>
      </c>
      <c r="I66" s="68" t="n">
        <v>88750000</v>
      </c>
      <c r="J66" s="20" t="n">
        <v>0</v>
      </c>
      <c r="K66" s="68" t="n">
        <v>0</v>
      </c>
      <c r="L66" s="68" t="n">
        <v>0</v>
      </c>
      <c r="M66" s="69" t="n">
        <v>0</v>
      </c>
      <c r="N66" s="13"/>
    </row>
    <row r="67" customFormat="false" ht="157.5" hidden="false" customHeight="true" outlineLevel="0" collapsed="false">
      <c r="A67" s="70" t="s">
        <v>39</v>
      </c>
      <c r="B67" s="71" t="s">
        <v>40</v>
      </c>
      <c r="C67" s="71"/>
      <c r="D67" s="71" t="s">
        <v>42</v>
      </c>
      <c r="E67" s="72" t="n">
        <v>10</v>
      </c>
      <c r="F67" s="72" t="n">
        <v>3</v>
      </c>
      <c r="G67" s="73" t="s">
        <v>48</v>
      </c>
      <c r="H67" s="74" t="n">
        <v>310</v>
      </c>
      <c r="I67" s="75" t="n">
        <v>88750000</v>
      </c>
      <c r="J67" s="20" t="n">
        <v>0</v>
      </c>
      <c r="K67" s="75" t="n">
        <v>0</v>
      </c>
      <c r="L67" s="75" t="n">
        <v>0</v>
      </c>
      <c r="M67" s="76" t="n">
        <v>0</v>
      </c>
      <c r="N67" s="13"/>
    </row>
    <row r="68" customFormat="false" ht="12.75" hidden="false" customHeight="true" outlineLevel="0" collapsed="false">
      <c r="A68" s="77" t="s">
        <v>25</v>
      </c>
      <c r="B68" s="77"/>
      <c r="C68" s="77"/>
      <c r="D68" s="77"/>
      <c r="E68" s="23" t="n">
        <v>10</v>
      </c>
      <c r="F68" s="23" t="n">
        <v>3</v>
      </c>
      <c r="G68" s="24" t="s">
        <v>48</v>
      </c>
      <c r="H68" s="25" t="n">
        <v>310</v>
      </c>
      <c r="I68" s="26" t="n">
        <v>88750000</v>
      </c>
      <c r="J68" s="26" t="n">
        <v>0</v>
      </c>
      <c r="K68" s="26" t="n">
        <v>0</v>
      </c>
      <c r="L68" s="26" t="n">
        <v>0</v>
      </c>
      <c r="M68" s="27" t="n">
        <v>0</v>
      </c>
      <c r="N68" s="13"/>
    </row>
    <row r="69" customFormat="false" ht="22.5" hidden="false" customHeight="true" outlineLevel="0" collapsed="false">
      <c r="A69" s="49" t="s">
        <v>44</v>
      </c>
      <c r="B69" s="50"/>
      <c r="C69" s="50"/>
      <c r="D69" s="50"/>
      <c r="E69" s="51" t="n">
        <v>10</v>
      </c>
      <c r="F69" s="51" t="n">
        <v>3</v>
      </c>
      <c r="G69" s="52" t="s">
        <v>49</v>
      </c>
      <c r="H69" s="53"/>
      <c r="I69" s="54" t="n">
        <v>91000000</v>
      </c>
      <c r="J69" s="20" t="n">
        <v>0</v>
      </c>
      <c r="K69" s="54" t="n">
        <v>0</v>
      </c>
      <c r="L69" s="54" t="n">
        <v>0</v>
      </c>
      <c r="M69" s="55" t="n">
        <v>0</v>
      </c>
      <c r="N69" s="13"/>
    </row>
    <row r="70" customFormat="false" ht="12.75" hidden="false" customHeight="true" outlineLevel="0" collapsed="false">
      <c r="A70" s="56" t="s">
        <v>25</v>
      </c>
      <c r="B70" s="57"/>
      <c r="C70" s="57"/>
      <c r="D70" s="57"/>
      <c r="E70" s="58" t="n">
        <v>10</v>
      </c>
      <c r="F70" s="58" t="n">
        <v>3</v>
      </c>
      <c r="G70" s="59" t="s">
        <v>49</v>
      </c>
      <c r="H70" s="60" t="n">
        <v>310</v>
      </c>
      <c r="I70" s="61" t="n">
        <v>91000000</v>
      </c>
      <c r="J70" s="20" t="n">
        <v>0</v>
      </c>
      <c r="K70" s="61" t="n">
        <v>0</v>
      </c>
      <c r="L70" s="61" t="n">
        <v>0</v>
      </c>
      <c r="M70" s="62" t="n">
        <v>0</v>
      </c>
      <c r="N70" s="13"/>
    </row>
    <row r="71" customFormat="false" ht="22.5" hidden="false" customHeight="true" outlineLevel="0" collapsed="false">
      <c r="A71" s="63" t="s">
        <v>18</v>
      </c>
      <c r="B71" s="64"/>
      <c r="C71" s="64"/>
      <c r="D71" s="64"/>
      <c r="E71" s="65" t="n">
        <v>10</v>
      </c>
      <c r="F71" s="65" t="n">
        <v>3</v>
      </c>
      <c r="G71" s="66" t="s">
        <v>49</v>
      </c>
      <c r="H71" s="67" t="n">
        <v>310</v>
      </c>
      <c r="I71" s="68" t="n">
        <v>91000000</v>
      </c>
      <c r="J71" s="20" t="n">
        <v>0</v>
      </c>
      <c r="K71" s="68" t="n">
        <v>0</v>
      </c>
      <c r="L71" s="68" t="n">
        <v>0</v>
      </c>
      <c r="M71" s="69" t="n">
        <v>0</v>
      </c>
      <c r="N71" s="13"/>
    </row>
    <row r="72" customFormat="false" ht="157.5" hidden="false" customHeight="true" outlineLevel="0" collapsed="false">
      <c r="A72" s="70" t="s">
        <v>39</v>
      </c>
      <c r="B72" s="71" t="s">
        <v>40</v>
      </c>
      <c r="C72" s="71" t="s">
        <v>46</v>
      </c>
      <c r="D72" s="71" t="s">
        <v>42</v>
      </c>
      <c r="E72" s="72" t="n">
        <v>10</v>
      </c>
      <c r="F72" s="72" t="n">
        <v>3</v>
      </c>
      <c r="G72" s="73" t="s">
        <v>49</v>
      </c>
      <c r="H72" s="74" t="n">
        <v>310</v>
      </c>
      <c r="I72" s="75" t="n">
        <v>91000000</v>
      </c>
      <c r="J72" s="20" t="n">
        <v>0</v>
      </c>
      <c r="K72" s="75" t="n">
        <v>0</v>
      </c>
      <c r="L72" s="75" t="n">
        <v>0</v>
      </c>
      <c r="M72" s="76" t="n">
        <v>0</v>
      </c>
      <c r="N72" s="13"/>
    </row>
    <row r="73" customFormat="false" ht="12.75" hidden="false" customHeight="true" outlineLevel="0" collapsed="false">
      <c r="A73" s="77" t="s">
        <v>25</v>
      </c>
      <c r="B73" s="77"/>
      <c r="C73" s="77"/>
      <c r="D73" s="77"/>
      <c r="E73" s="23" t="n">
        <v>10</v>
      </c>
      <c r="F73" s="23" t="n">
        <v>3</v>
      </c>
      <c r="G73" s="24" t="s">
        <v>49</v>
      </c>
      <c r="H73" s="25" t="n">
        <v>310</v>
      </c>
      <c r="I73" s="26" t="n">
        <v>91000000</v>
      </c>
      <c r="J73" s="26" t="n">
        <v>0</v>
      </c>
      <c r="K73" s="26" t="n">
        <v>0</v>
      </c>
      <c r="L73" s="26" t="n">
        <v>0</v>
      </c>
      <c r="M73" s="27" t="n">
        <v>0</v>
      </c>
      <c r="N73" s="13"/>
    </row>
    <row r="74" customFormat="false" ht="22.5" hidden="false" customHeight="true" outlineLevel="0" collapsed="false">
      <c r="A74" s="49" t="s">
        <v>44</v>
      </c>
      <c r="B74" s="50"/>
      <c r="C74" s="50"/>
      <c r="D74" s="50"/>
      <c r="E74" s="51" t="n">
        <v>10</v>
      </c>
      <c r="F74" s="51" t="n">
        <v>3</v>
      </c>
      <c r="G74" s="52" t="s">
        <v>50</v>
      </c>
      <c r="H74" s="53"/>
      <c r="I74" s="54" t="n">
        <v>1240000</v>
      </c>
      <c r="J74" s="20" t="n">
        <v>0</v>
      </c>
      <c r="K74" s="54" t="n">
        <v>0</v>
      </c>
      <c r="L74" s="54" t="n">
        <v>0</v>
      </c>
      <c r="M74" s="55" t="n">
        <v>0</v>
      </c>
      <c r="N74" s="13"/>
    </row>
    <row r="75" customFormat="false" ht="12.75" hidden="false" customHeight="true" outlineLevel="0" collapsed="false">
      <c r="A75" s="56" t="s">
        <v>25</v>
      </c>
      <c r="B75" s="57"/>
      <c r="C75" s="57"/>
      <c r="D75" s="57"/>
      <c r="E75" s="58" t="n">
        <v>10</v>
      </c>
      <c r="F75" s="58" t="n">
        <v>3</v>
      </c>
      <c r="G75" s="59" t="s">
        <v>50</v>
      </c>
      <c r="H75" s="60" t="n">
        <v>310</v>
      </c>
      <c r="I75" s="61" t="n">
        <v>1240000</v>
      </c>
      <c r="J75" s="20" t="n">
        <v>0</v>
      </c>
      <c r="K75" s="61" t="n">
        <v>0</v>
      </c>
      <c r="L75" s="61" t="n">
        <v>0</v>
      </c>
      <c r="M75" s="62" t="n">
        <v>0</v>
      </c>
      <c r="N75" s="13"/>
    </row>
    <row r="76" customFormat="false" ht="22.5" hidden="false" customHeight="true" outlineLevel="0" collapsed="false">
      <c r="A76" s="63" t="s">
        <v>18</v>
      </c>
      <c r="B76" s="64"/>
      <c r="C76" s="64"/>
      <c r="D76" s="64"/>
      <c r="E76" s="65" t="n">
        <v>10</v>
      </c>
      <c r="F76" s="65" t="n">
        <v>3</v>
      </c>
      <c r="G76" s="66" t="s">
        <v>50</v>
      </c>
      <c r="H76" s="67" t="n">
        <v>310</v>
      </c>
      <c r="I76" s="68" t="n">
        <v>1240000</v>
      </c>
      <c r="J76" s="20" t="n">
        <v>0</v>
      </c>
      <c r="K76" s="68" t="n">
        <v>0</v>
      </c>
      <c r="L76" s="68" t="n">
        <v>0</v>
      </c>
      <c r="M76" s="69" t="n">
        <v>0</v>
      </c>
      <c r="N76" s="13"/>
    </row>
    <row r="77" customFormat="false" ht="157.5" hidden="false" customHeight="true" outlineLevel="0" collapsed="false">
      <c r="A77" s="70" t="s">
        <v>39</v>
      </c>
      <c r="B77" s="71" t="s">
        <v>40</v>
      </c>
      <c r="C77" s="71"/>
      <c r="D77" s="71" t="s">
        <v>42</v>
      </c>
      <c r="E77" s="72" t="n">
        <v>10</v>
      </c>
      <c r="F77" s="72" t="n">
        <v>3</v>
      </c>
      <c r="G77" s="73" t="s">
        <v>50</v>
      </c>
      <c r="H77" s="74" t="n">
        <v>310</v>
      </c>
      <c r="I77" s="75" t="n">
        <v>1240000</v>
      </c>
      <c r="J77" s="20" t="n">
        <v>0</v>
      </c>
      <c r="K77" s="75" t="n">
        <v>0</v>
      </c>
      <c r="L77" s="75" t="n">
        <v>0</v>
      </c>
      <c r="M77" s="76" t="n">
        <v>0</v>
      </c>
      <c r="N77" s="13"/>
    </row>
    <row r="78" customFormat="false" ht="12.75" hidden="false" customHeight="true" outlineLevel="0" collapsed="false">
      <c r="A78" s="77" t="s">
        <v>25</v>
      </c>
      <c r="B78" s="77"/>
      <c r="C78" s="77"/>
      <c r="D78" s="77"/>
      <c r="E78" s="23" t="n">
        <v>10</v>
      </c>
      <c r="F78" s="23" t="n">
        <v>3</v>
      </c>
      <c r="G78" s="24" t="s">
        <v>50</v>
      </c>
      <c r="H78" s="25" t="n">
        <v>310</v>
      </c>
      <c r="I78" s="26" t="n">
        <v>1240000</v>
      </c>
      <c r="J78" s="26" t="n">
        <v>0</v>
      </c>
      <c r="K78" s="26" t="n">
        <v>0</v>
      </c>
      <c r="L78" s="26" t="n">
        <v>0</v>
      </c>
      <c r="M78" s="27" t="n">
        <v>0</v>
      </c>
      <c r="N78" s="13"/>
    </row>
    <row r="79" customFormat="false" ht="22.5" hidden="false" customHeight="true" outlineLevel="0" collapsed="false">
      <c r="A79" s="49" t="s">
        <v>44</v>
      </c>
      <c r="B79" s="50"/>
      <c r="C79" s="50"/>
      <c r="D79" s="50"/>
      <c r="E79" s="51" t="n">
        <v>10</v>
      </c>
      <c r="F79" s="51" t="n">
        <v>3</v>
      </c>
      <c r="G79" s="52" t="s">
        <v>51</v>
      </c>
      <c r="H79" s="53"/>
      <c r="I79" s="54" t="n">
        <v>20000</v>
      </c>
      <c r="J79" s="20" t="n">
        <v>0</v>
      </c>
      <c r="K79" s="54" t="n">
        <v>0</v>
      </c>
      <c r="L79" s="54" t="n">
        <v>0</v>
      </c>
      <c r="M79" s="55" t="n">
        <v>0</v>
      </c>
      <c r="N79" s="13"/>
    </row>
    <row r="80" customFormat="false" ht="12.75" hidden="false" customHeight="true" outlineLevel="0" collapsed="false">
      <c r="A80" s="56" t="s">
        <v>25</v>
      </c>
      <c r="B80" s="57"/>
      <c r="C80" s="57"/>
      <c r="D80" s="57"/>
      <c r="E80" s="58" t="n">
        <v>10</v>
      </c>
      <c r="F80" s="58" t="n">
        <v>3</v>
      </c>
      <c r="G80" s="59" t="s">
        <v>51</v>
      </c>
      <c r="H80" s="60" t="n">
        <v>310</v>
      </c>
      <c r="I80" s="61" t="n">
        <v>20000</v>
      </c>
      <c r="J80" s="20" t="n">
        <v>0</v>
      </c>
      <c r="K80" s="61" t="n">
        <v>0</v>
      </c>
      <c r="L80" s="61" t="n">
        <v>0</v>
      </c>
      <c r="M80" s="62" t="n">
        <v>0</v>
      </c>
      <c r="N80" s="13"/>
    </row>
    <row r="81" customFormat="false" ht="22.5" hidden="false" customHeight="true" outlineLevel="0" collapsed="false">
      <c r="A81" s="63" t="s">
        <v>18</v>
      </c>
      <c r="B81" s="64"/>
      <c r="C81" s="64"/>
      <c r="D81" s="64"/>
      <c r="E81" s="65" t="n">
        <v>10</v>
      </c>
      <c r="F81" s="65" t="n">
        <v>3</v>
      </c>
      <c r="G81" s="66" t="s">
        <v>51</v>
      </c>
      <c r="H81" s="67" t="n">
        <v>310</v>
      </c>
      <c r="I81" s="68" t="n">
        <v>20000</v>
      </c>
      <c r="J81" s="20" t="n">
        <v>0</v>
      </c>
      <c r="K81" s="68" t="n">
        <v>0</v>
      </c>
      <c r="L81" s="68" t="n">
        <v>0</v>
      </c>
      <c r="M81" s="69" t="n">
        <v>0</v>
      </c>
      <c r="N81" s="13"/>
    </row>
    <row r="82" customFormat="false" ht="157.5" hidden="false" customHeight="true" outlineLevel="0" collapsed="false">
      <c r="A82" s="70" t="s">
        <v>39</v>
      </c>
      <c r="B82" s="71" t="s">
        <v>40</v>
      </c>
      <c r="C82" s="71" t="s">
        <v>46</v>
      </c>
      <c r="D82" s="71" t="s">
        <v>42</v>
      </c>
      <c r="E82" s="72" t="n">
        <v>10</v>
      </c>
      <c r="F82" s="72" t="n">
        <v>3</v>
      </c>
      <c r="G82" s="73" t="s">
        <v>51</v>
      </c>
      <c r="H82" s="74" t="n">
        <v>310</v>
      </c>
      <c r="I82" s="75" t="n">
        <v>20000</v>
      </c>
      <c r="J82" s="20" t="n">
        <v>0</v>
      </c>
      <c r="K82" s="75" t="n">
        <v>0</v>
      </c>
      <c r="L82" s="75" t="n">
        <v>0</v>
      </c>
      <c r="M82" s="76" t="n">
        <v>0</v>
      </c>
      <c r="N82" s="13"/>
    </row>
    <row r="83" customFormat="false" ht="12.75" hidden="false" customHeight="true" outlineLevel="0" collapsed="false">
      <c r="A83" s="77" t="s">
        <v>25</v>
      </c>
      <c r="B83" s="77"/>
      <c r="C83" s="77"/>
      <c r="D83" s="77"/>
      <c r="E83" s="23" t="n">
        <v>10</v>
      </c>
      <c r="F83" s="23" t="n">
        <v>3</v>
      </c>
      <c r="G83" s="24" t="s">
        <v>51</v>
      </c>
      <c r="H83" s="25" t="n">
        <v>310</v>
      </c>
      <c r="I83" s="26" t="n">
        <v>20000</v>
      </c>
      <c r="J83" s="26" t="n">
        <v>0</v>
      </c>
      <c r="K83" s="26" t="n">
        <v>0</v>
      </c>
      <c r="L83" s="26" t="n">
        <v>0</v>
      </c>
      <c r="M83" s="27" t="n">
        <v>0</v>
      </c>
      <c r="N83" s="13"/>
    </row>
    <row r="84" customFormat="false" ht="22.5" hidden="false" customHeight="true" outlineLevel="0" collapsed="false">
      <c r="A84" s="49" t="s">
        <v>44</v>
      </c>
      <c r="B84" s="50"/>
      <c r="C84" s="50"/>
      <c r="D84" s="50"/>
      <c r="E84" s="51" t="n">
        <v>10</v>
      </c>
      <c r="F84" s="51" t="n">
        <v>3</v>
      </c>
      <c r="G84" s="52" t="s">
        <v>52</v>
      </c>
      <c r="H84" s="53"/>
      <c r="I84" s="54" t="n">
        <v>531300</v>
      </c>
      <c r="J84" s="20" t="n">
        <v>0</v>
      </c>
      <c r="K84" s="54" t="n">
        <v>0</v>
      </c>
      <c r="L84" s="54" t="n">
        <v>0</v>
      </c>
      <c r="M84" s="55" t="n">
        <v>0</v>
      </c>
      <c r="N84" s="13"/>
    </row>
    <row r="85" customFormat="false" ht="12.75" hidden="false" customHeight="true" outlineLevel="0" collapsed="false">
      <c r="A85" s="56" t="s">
        <v>25</v>
      </c>
      <c r="B85" s="57"/>
      <c r="C85" s="57"/>
      <c r="D85" s="57"/>
      <c r="E85" s="58" t="n">
        <v>10</v>
      </c>
      <c r="F85" s="58" t="n">
        <v>3</v>
      </c>
      <c r="G85" s="59" t="s">
        <v>52</v>
      </c>
      <c r="H85" s="60" t="n">
        <v>310</v>
      </c>
      <c r="I85" s="61" t="n">
        <v>531300</v>
      </c>
      <c r="J85" s="20" t="n">
        <v>0</v>
      </c>
      <c r="K85" s="61" t="n">
        <v>0</v>
      </c>
      <c r="L85" s="61" t="n">
        <v>0</v>
      </c>
      <c r="M85" s="62" t="n">
        <v>0</v>
      </c>
      <c r="N85" s="13"/>
    </row>
    <row r="86" customFormat="false" ht="22.5" hidden="false" customHeight="true" outlineLevel="0" collapsed="false">
      <c r="A86" s="63" t="s">
        <v>18</v>
      </c>
      <c r="B86" s="64"/>
      <c r="C86" s="64"/>
      <c r="D86" s="64"/>
      <c r="E86" s="65" t="n">
        <v>10</v>
      </c>
      <c r="F86" s="65" t="n">
        <v>3</v>
      </c>
      <c r="G86" s="66" t="s">
        <v>52</v>
      </c>
      <c r="H86" s="67" t="n">
        <v>310</v>
      </c>
      <c r="I86" s="68" t="n">
        <v>531300</v>
      </c>
      <c r="J86" s="20" t="n">
        <v>0</v>
      </c>
      <c r="K86" s="68" t="n">
        <v>0</v>
      </c>
      <c r="L86" s="68" t="n">
        <v>0</v>
      </c>
      <c r="M86" s="69" t="n">
        <v>0</v>
      </c>
      <c r="N86" s="13"/>
    </row>
    <row r="87" customFormat="false" ht="157.5" hidden="false" customHeight="true" outlineLevel="0" collapsed="false">
      <c r="A87" s="70" t="s">
        <v>39</v>
      </c>
      <c r="B87" s="71" t="s">
        <v>40</v>
      </c>
      <c r="C87" s="71" t="s">
        <v>46</v>
      </c>
      <c r="D87" s="71" t="s">
        <v>42</v>
      </c>
      <c r="E87" s="72" t="n">
        <v>10</v>
      </c>
      <c r="F87" s="72" t="n">
        <v>3</v>
      </c>
      <c r="G87" s="73" t="s">
        <v>52</v>
      </c>
      <c r="H87" s="74" t="n">
        <v>310</v>
      </c>
      <c r="I87" s="75" t="n">
        <v>531300</v>
      </c>
      <c r="J87" s="20" t="n">
        <v>0</v>
      </c>
      <c r="K87" s="75" t="n">
        <v>0</v>
      </c>
      <c r="L87" s="75" t="n">
        <v>0</v>
      </c>
      <c r="M87" s="76" t="n">
        <v>0</v>
      </c>
      <c r="N87" s="13"/>
    </row>
    <row r="88" customFormat="false" ht="12.75" hidden="false" customHeight="true" outlineLevel="0" collapsed="false">
      <c r="A88" s="77" t="s">
        <v>25</v>
      </c>
      <c r="B88" s="77"/>
      <c r="C88" s="77"/>
      <c r="D88" s="77"/>
      <c r="E88" s="23" t="n">
        <v>10</v>
      </c>
      <c r="F88" s="23" t="n">
        <v>3</v>
      </c>
      <c r="G88" s="24" t="s">
        <v>52</v>
      </c>
      <c r="H88" s="25" t="n">
        <v>310</v>
      </c>
      <c r="I88" s="26" t="n">
        <v>531300</v>
      </c>
      <c r="J88" s="26" t="n">
        <v>0</v>
      </c>
      <c r="K88" s="26" t="n">
        <v>0</v>
      </c>
      <c r="L88" s="26" t="n">
        <v>0</v>
      </c>
      <c r="M88" s="27" t="n">
        <v>0</v>
      </c>
      <c r="N88" s="13"/>
    </row>
    <row r="89" customFormat="false" ht="22.5" hidden="false" customHeight="true" outlineLevel="0" collapsed="false">
      <c r="A89" s="49" t="s">
        <v>44</v>
      </c>
      <c r="B89" s="50"/>
      <c r="C89" s="50"/>
      <c r="D89" s="50"/>
      <c r="E89" s="51" t="n">
        <v>10</v>
      </c>
      <c r="F89" s="51" t="n">
        <v>3</v>
      </c>
      <c r="G89" s="52" t="s">
        <v>53</v>
      </c>
      <c r="H89" s="53"/>
      <c r="I89" s="54" t="n">
        <v>2250000</v>
      </c>
      <c r="J89" s="20" t="n">
        <v>0</v>
      </c>
      <c r="K89" s="54" t="n">
        <v>0</v>
      </c>
      <c r="L89" s="54" t="n">
        <v>0</v>
      </c>
      <c r="M89" s="55" t="n">
        <v>0</v>
      </c>
      <c r="N89" s="13"/>
    </row>
    <row r="90" customFormat="false" ht="12.75" hidden="false" customHeight="true" outlineLevel="0" collapsed="false">
      <c r="A90" s="56" t="s">
        <v>25</v>
      </c>
      <c r="B90" s="57"/>
      <c r="C90" s="57"/>
      <c r="D90" s="57"/>
      <c r="E90" s="58" t="n">
        <v>10</v>
      </c>
      <c r="F90" s="58" t="n">
        <v>3</v>
      </c>
      <c r="G90" s="59" t="s">
        <v>53</v>
      </c>
      <c r="H90" s="60" t="n">
        <v>310</v>
      </c>
      <c r="I90" s="61" t="n">
        <v>2250000</v>
      </c>
      <c r="J90" s="20" t="n">
        <v>0</v>
      </c>
      <c r="K90" s="61" t="n">
        <v>0</v>
      </c>
      <c r="L90" s="61" t="n">
        <v>0</v>
      </c>
      <c r="M90" s="62" t="n">
        <v>0</v>
      </c>
      <c r="N90" s="13"/>
    </row>
    <row r="91" customFormat="false" ht="22.5" hidden="false" customHeight="true" outlineLevel="0" collapsed="false">
      <c r="A91" s="63" t="s">
        <v>18</v>
      </c>
      <c r="B91" s="64"/>
      <c r="C91" s="64"/>
      <c r="D91" s="64"/>
      <c r="E91" s="65" t="n">
        <v>10</v>
      </c>
      <c r="F91" s="65" t="n">
        <v>3</v>
      </c>
      <c r="G91" s="66" t="s">
        <v>53</v>
      </c>
      <c r="H91" s="67" t="n">
        <v>310</v>
      </c>
      <c r="I91" s="68" t="n">
        <v>2250000</v>
      </c>
      <c r="J91" s="20" t="n">
        <v>0</v>
      </c>
      <c r="K91" s="68" t="n">
        <v>0</v>
      </c>
      <c r="L91" s="68" t="n">
        <v>0</v>
      </c>
      <c r="M91" s="69" t="n">
        <v>0</v>
      </c>
      <c r="N91" s="13"/>
    </row>
    <row r="92" customFormat="false" ht="360" hidden="false" customHeight="true" outlineLevel="0" collapsed="false">
      <c r="A92" s="70" t="s">
        <v>39</v>
      </c>
      <c r="B92" s="71" t="s">
        <v>54</v>
      </c>
      <c r="C92" s="71" t="s">
        <v>46</v>
      </c>
      <c r="D92" s="71" t="s">
        <v>55</v>
      </c>
      <c r="E92" s="72" t="n">
        <v>10</v>
      </c>
      <c r="F92" s="72" t="n">
        <v>3</v>
      </c>
      <c r="G92" s="73" t="s">
        <v>53</v>
      </c>
      <c r="H92" s="74" t="n">
        <v>310</v>
      </c>
      <c r="I92" s="75" t="n">
        <v>2250000</v>
      </c>
      <c r="J92" s="20" t="n">
        <v>0</v>
      </c>
      <c r="K92" s="75" t="n">
        <v>0</v>
      </c>
      <c r="L92" s="75" t="n">
        <v>0</v>
      </c>
      <c r="M92" s="76" t="n">
        <v>0</v>
      </c>
      <c r="N92" s="13"/>
    </row>
    <row r="93" customFormat="false" ht="12.75" hidden="false" customHeight="true" outlineLevel="0" collapsed="false">
      <c r="A93" s="77" t="s">
        <v>25</v>
      </c>
      <c r="B93" s="77"/>
      <c r="C93" s="77"/>
      <c r="D93" s="77"/>
      <c r="E93" s="23" t="n">
        <v>10</v>
      </c>
      <c r="F93" s="23" t="n">
        <v>3</v>
      </c>
      <c r="G93" s="24" t="s">
        <v>53</v>
      </c>
      <c r="H93" s="25" t="n">
        <v>310</v>
      </c>
      <c r="I93" s="26" t="n">
        <v>2250000</v>
      </c>
      <c r="J93" s="26" t="n">
        <v>0</v>
      </c>
      <c r="K93" s="26" t="n">
        <v>0</v>
      </c>
      <c r="L93" s="26" t="n">
        <v>0</v>
      </c>
      <c r="M93" s="27" t="n">
        <v>0</v>
      </c>
      <c r="N93" s="13"/>
    </row>
    <row r="94" customFormat="false" ht="22.5" hidden="false" customHeight="true" outlineLevel="0" collapsed="false">
      <c r="A94" s="49" t="s">
        <v>44</v>
      </c>
      <c r="B94" s="50"/>
      <c r="C94" s="50"/>
      <c r="D94" s="50"/>
      <c r="E94" s="51" t="n">
        <v>10</v>
      </c>
      <c r="F94" s="51" t="n">
        <v>3</v>
      </c>
      <c r="G94" s="52" t="s">
        <v>56</v>
      </c>
      <c r="H94" s="53"/>
      <c r="I94" s="54" t="n">
        <v>1100000</v>
      </c>
      <c r="J94" s="20" t="n">
        <v>0</v>
      </c>
      <c r="K94" s="54" t="n">
        <v>0</v>
      </c>
      <c r="L94" s="54" t="n">
        <v>0</v>
      </c>
      <c r="M94" s="55" t="n">
        <v>0</v>
      </c>
      <c r="N94" s="13"/>
    </row>
    <row r="95" customFormat="false" ht="12.75" hidden="false" customHeight="true" outlineLevel="0" collapsed="false">
      <c r="A95" s="56" t="s">
        <v>25</v>
      </c>
      <c r="B95" s="57"/>
      <c r="C95" s="57"/>
      <c r="D95" s="57"/>
      <c r="E95" s="58" t="n">
        <v>10</v>
      </c>
      <c r="F95" s="58" t="n">
        <v>3</v>
      </c>
      <c r="G95" s="59" t="s">
        <v>56</v>
      </c>
      <c r="H95" s="60" t="n">
        <v>310</v>
      </c>
      <c r="I95" s="61" t="n">
        <v>1100000</v>
      </c>
      <c r="J95" s="20" t="n">
        <v>0</v>
      </c>
      <c r="K95" s="61" t="n">
        <v>0</v>
      </c>
      <c r="L95" s="61" t="n">
        <v>0</v>
      </c>
      <c r="M95" s="62" t="n">
        <v>0</v>
      </c>
      <c r="N95" s="13"/>
    </row>
    <row r="96" customFormat="false" ht="22.5" hidden="false" customHeight="true" outlineLevel="0" collapsed="false">
      <c r="A96" s="63" t="s">
        <v>18</v>
      </c>
      <c r="B96" s="64"/>
      <c r="C96" s="64"/>
      <c r="D96" s="64"/>
      <c r="E96" s="65" t="n">
        <v>10</v>
      </c>
      <c r="F96" s="65" t="n">
        <v>3</v>
      </c>
      <c r="G96" s="66" t="s">
        <v>56</v>
      </c>
      <c r="H96" s="67" t="n">
        <v>310</v>
      </c>
      <c r="I96" s="68" t="n">
        <v>1100000</v>
      </c>
      <c r="J96" s="20" t="n">
        <v>0</v>
      </c>
      <c r="K96" s="68" t="n">
        <v>0</v>
      </c>
      <c r="L96" s="68" t="n">
        <v>0</v>
      </c>
      <c r="M96" s="69" t="n">
        <v>0</v>
      </c>
      <c r="N96" s="13"/>
    </row>
    <row r="97" customFormat="false" ht="157.5" hidden="false" customHeight="true" outlineLevel="0" collapsed="false">
      <c r="A97" s="70" t="s">
        <v>39</v>
      </c>
      <c r="B97" s="71" t="s">
        <v>40</v>
      </c>
      <c r="C97" s="71" t="s">
        <v>46</v>
      </c>
      <c r="D97" s="71" t="s">
        <v>42</v>
      </c>
      <c r="E97" s="72" t="n">
        <v>10</v>
      </c>
      <c r="F97" s="72" t="n">
        <v>3</v>
      </c>
      <c r="G97" s="73" t="s">
        <v>56</v>
      </c>
      <c r="H97" s="74" t="n">
        <v>310</v>
      </c>
      <c r="I97" s="75" t="n">
        <v>1100000</v>
      </c>
      <c r="J97" s="20" t="n">
        <v>0</v>
      </c>
      <c r="K97" s="75" t="n">
        <v>0</v>
      </c>
      <c r="L97" s="75" t="n">
        <v>0</v>
      </c>
      <c r="M97" s="76" t="n">
        <v>0</v>
      </c>
      <c r="N97" s="13"/>
    </row>
    <row r="98" customFormat="false" ht="12.75" hidden="false" customHeight="true" outlineLevel="0" collapsed="false">
      <c r="A98" s="77" t="s">
        <v>25</v>
      </c>
      <c r="B98" s="77"/>
      <c r="C98" s="77"/>
      <c r="D98" s="77"/>
      <c r="E98" s="23" t="n">
        <v>10</v>
      </c>
      <c r="F98" s="23" t="n">
        <v>3</v>
      </c>
      <c r="G98" s="24" t="s">
        <v>56</v>
      </c>
      <c r="H98" s="25" t="n">
        <v>310</v>
      </c>
      <c r="I98" s="26" t="n">
        <v>1100000</v>
      </c>
      <c r="J98" s="26" t="n">
        <v>0</v>
      </c>
      <c r="K98" s="26" t="n">
        <v>0</v>
      </c>
      <c r="L98" s="26" t="n">
        <v>0</v>
      </c>
      <c r="M98" s="27" t="n">
        <v>0</v>
      </c>
      <c r="N98" s="13"/>
    </row>
    <row r="99" customFormat="false" ht="45" hidden="false" customHeight="true" outlineLevel="0" collapsed="false">
      <c r="A99" s="49" t="s">
        <v>57</v>
      </c>
      <c r="B99" s="50"/>
      <c r="C99" s="50"/>
      <c r="D99" s="50"/>
      <c r="E99" s="51" t="n">
        <v>10</v>
      </c>
      <c r="F99" s="51" t="n">
        <v>3</v>
      </c>
      <c r="G99" s="52" t="s">
        <v>58</v>
      </c>
      <c r="H99" s="53"/>
      <c r="I99" s="54" t="n">
        <v>26060500</v>
      </c>
      <c r="J99" s="20" t="n">
        <v>0</v>
      </c>
      <c r="K99" s="54" t="n">
        <v>0</v>
      </c>
      <c r="L99" s="54" t="n">
        <v>0</v>
      </c>
      <c r="M99" s="55" t="n">
        <v>0</v>
      </c>
      <c r="N99" s="13"/>
    </row>
    <row r="100" customFormat="false" ht="12.75" hidden="false" customHeight="true" outlineLevel="0" collapsed="false">
      <c r="A100" s="56" t="s">
        <v>17</v>
      </c>
      <c r="B100" s="57"/>
      <c r="C100" s="57"/>
      <c r="D100" s="57"/>
      <c r="E100" s="58" t="n">
        <v>10</v>
      </c>
      <c r="F100" s="58" t="n">
        <v>3</v>
      </c>
      <c r="G100" s="59" t="s">
        <v>58</v>
      </c>
      <c r="H100" s="60" t="n">
        <v>240</v>
      </c>
      <c r="I100" s="61" t="n">
        <v>19300</v>
      </c>
      <c r="J100" s="20" t="n">
        <v>0</v>
      </c>
      <c r="K100" s="61" t="n">
        <v>0</v>
      </c>
      <c r="L100" s="61" t="n">
        <v>0</v>
      </c>
      <c r="M100" s="62" t="n">
        <v>0</v>
      </c>
      <c r="N100" s="13"/>
    </row>
    <row r="101" customFormat="false" ht="22.5" hidden="false" customHeight="true" outlineLevel="0" collapsed="false">
      <c r="A101" s="63" t="s">
        <v>18</v>
      </c>
      <c r="B101" s="64"/>
      <c r="C101" s="64"/>
      <c r="D101" s="64"/>
      <c r="E101" s="65" t="n">
        <v>10</v>
      </c>
      <c r="F101" s="65" t="n">
        <v>3</v>
      </c>
      <c r="G101" s="66" t="s">
        <v>58</v>
      </c>
      <c r="H101" s="67" t="n">
        <v>240</v>
      </c>
      <c r="I101" s="68" t="n">
        <v>19300</v>
      </c>
      <c r="J101" s="20" t="n">
        <v>0</v>
      </c>
      <c r="K101" s="68" t="n">
        <v>0</v>
      </c>
      <c r="L101" s="68" t="n">
        <v>0</v>
      </c>
      <c r="M101" s="69" t="n">
        <v>0</v>
      </c>
      <c r="N101" s="13"/>
    </row>
    <row r="102" customFormat="false" ht="292.5" hidden="false" customHeight="true" outlineLevel="0" collapsed="false">
      <c r="A102" s="70" t="s">
        <v>59</v>
      </c>
      <c r="B102" s="71" t="s">
        <v>60</v>
      </c>
      <c r="C102" s="71"/>
      <c r="D102" s="71" t="s">
        <v>61</v>
      </c>
      <c r="E102" s="72" t="n">
        <v>10</v>
      </c>
      <c r="F102" s="72" t="n">
        <v>3</v>
      </c>
      <c r="G102" s="73" t="s">
        <v>58</v>
      </c>
      <c r="H102" s="74" t="n">
        <v>240</v>
      </c>
      <c r="I102" s="75" t="n">
        <v>19300</v>
      </c>
      <c r="J102" s="20" t="n">
        <v>0</v>
      </c>
      <c r="K102" s="75" t="n">
        <v>0</v>
      </c>
      <c r="L102" s="75" t="n">
        <v>0</v>
      </c>
      <c r="M102" s="76" t="n">
        <v>0</v>
      </c>
      <c r="N102" s="13"/>
    </row>
    <row r="103" customFormat="false" ht="12.75" hidden="false" customHeight="true" outlineLevel="0" collapsed="false">
      <c r="A103" s="77" t="s">
        <v>17</v>
      </c>
      <c r="B103" s="77"/>
      <c r="C103" s="77"/>
      <c r="D103" s="77"/>
      <c r="E103" s="23" t="n">
        <v>10</v>
      </c>
      <c r="F103" s="23" t="n">
        <v>3</v>
      </c>
      <c r="G103" s="24" t="s">
        <v>58</v>
      </c>
      <c r="H103" s="25" t="n">
        <v>240</v>
      </c>
      <c r="I103" s="26" t="n">
        <v>19300</v>
      </c>
      <c r="J103" s="26" t="n">
        <v>0</v>
      </c>
      <c r="K103" s="26" t="n">
        <v>0</v>
      </c>
      <c r="L103" s="26" t="n">
        <v>0</v>
      </c>
      <c r="M103" s="27" t="n">
        <v>0</v>
      </c>
      <c r="N103" s="13"/>
    </row>
    <row r="104" customFormat="false" ht="12.75" hidden="false" customHeight="true" outlineLevel="0" collapsed="false">
      <c r="A104" s="56" t="s">
        <v>25</v>
      </c>
      <c r="B104" s="57"/>
      <c r="C104" s="57"/>
      <c r="D104" s="57"/>
      <c r="E104" s="58" t="n">
        <v>10</v>
      </c>
      <c r="F104" s="58" t="n">
        <v>3</v>
      </c>
      <c r="G104" s="59" t="s">
        <v>58</v>
      </c>
      <c r="H104" s="60" t="n">
        <v>310</v>
      </c>
      <c r="I104" s="61" t="n">
        <v>26041200</v>
      </c>
      <c r="J104" s="20" t="n">
        <v>0</v>
      </c>
      <c r="K104" s="61" t="n">
        <v>0</v>
      </c>
      <c r="L104" s="61" t="n">
        <v>0</v>
      </c>
      <c r="M104" s="62" t="n">
        <v>0</v>
      </c>
      <c r="N104" s="13"/>
    </row>
    <row r="105" customFormat="false" ht="22.5" hidden="false" customHeight="true" outlineLevel="0" collapsed="false">
      <c r="A105" s="63" t="s">
        <v>18</v>
      </c>
      <c r="B105" s="64"/>
      <c r="C105" s="64"/>
      <c r="D105" s="64"/>
      <c r="E105" s="65" t="n">
        <v>10</v>
      </c>
      <c r="F105" s="65" t="n">
        <v>3</v>
      </c>
      <c r="G105" s="66" t="s">
        <v>58</v>
      </c>
      <c r="H105" s="67" t="n">
        <v>310</v>
      </c>
      <c r="I105" s="68" t="n">
        <v>26041200</v>
      </c>
      <c r="J105" s="20" t="n">
        <v>0</v>
      </c>
      <c r="K105" s="68" t="n">
        <v>0</v>
      </c>
      <c r="L105" s="68" t="n">
        <v>0</v>
      </c>
      <c r="M105" s="69" t="n">
        <v>0</v>
      </c>
      <c r="N105" s="13"/>
    </row>
    <row r="106" customFormat="false" ht="292.5" hidden="false" customHeight="true" outlineLevel="0" collapsed="false">
      <c r="A106" s="70" t="s">
        <v>59</v>
      </c>
      <c r="B106" s="71" t="s">
        <v>60</v>
      </c>
      <c r="C106" s="71" t="s">
        <v>62</v>
      </c>
      <c r="D106" s="71" t="s">
        <v>61</v>
      </c>
      <c r="E106" s="72" t="n">
        <v>10</v>
      </c>
      <c r="F106" s="72" t="n">
        <v>3</v>
      </c>
      <c r="G106" s="73" t="s">
        <v>58</v>
      </c>
      <c r="H106" s="74" t="n">
        <v>310</v>
      </c>
      <c r="I106" s="75" t="n">
        <v>26041200</v>
      </c>
      <c r="J106" s="20" t="n">
        <v>0</v>
      </c>
      <c r="K106" s="75" t="n">
        <v>0</v>
      </c>
      <c r="L106" s="75" t="n">
        <v>0</v>
      </c>
      <c r="M106" s="76" t="n">
        <v>0</v>
      </c>
      <c r="N106" s="13"/>
    </row>
    <row r="107" customFormat="false" ht="12.75" hidden="false" customHeight="true" outlineLevel="0" collapsed="false">
      <c r="A107" s="77" t="s">
        <v>25</v>
      </c>
      <c r="B107" s="77"/>
      <c r="C107" s="77"/>
      <c r="D107" s="77"/>
      <c r="E107" s="23" t="n">
        <v>10</v>
      </c>
      <c r="F107" s="23" t="n">
        <v>3</v>
      </c>
      <c r="G107" s="24" t="s">
        <v>58</v>
      </c>
      <c r="H107" s="25" t="n">
        <v>310</v>
      </c>
      <c r="I107" s="26" t="n">
        <v>26041200</v>
      </c>
      <c r="J107" s="26" t="n">
        <v>0</v>
      </c>
      <c r="K107" s="26" t="n">
        <v>0</v>
      </c>
      <c r="L107" s="26" t="n">
        <v>0</v>
      </c>
      <c r="M107" s="27" t="n">
        <v>0</v>
      </c>
      <c r="N107" s="13"/>
    </row>
    <row r="108" customFormat="false" ht="45" hidden="false" customHeight="true" outlineLevel="0" collapsed="false">
      <c r="A108" s="49" t="s">
        <v>57</v>
      </c>
      <c r="B108" s="50"/>
      <c r="C108" s="50"/>
      <c r="D108" s="50"/>
      <c r="E108" s="51" t="n">
        <v>10</v>
      </c>
      <c r="F108" s="51" t="n">
        <v>3</v>
      </c>
      <c r="G108" s="52" t="s">
        <v>63</v>
      </c>
      <c r="H108" s="53"/>
      <c r="I108" s="54" t="n">
        <v>47719100</v>
      </c>
      <c r="J108" s="20" t="n">
        <v>0</v>
      </c>
      <c r="K108" s="54" t="n">
        <v>0</v>
      </c>
      <c r="L108" s="54" t="n">
        <v>0</v>
      </c>
      <c r="M108" s="55" t="n">
        <v>0</v>
      </c>
      <c r="N108" s="13"/>
    </row>
    <row r="109" customFormat="false" ht="12.75" hidden="false" customHeight="true" outlineLevel="0" collapsed="false">
      <c r="A109" s="56" t="s">
        <v>25</v>
      </c>
      <c r="B109" s="57"/>
      <c r="C109" s="57"/>
      <c r="D109" s="57"/>
      <c r="E109" s="58" t="n">
        <v>10</v>
      </c>
      <c r="F109" s="58" t="n">
        <v>3</v>
      </c>
      <c r="G109" s="59" t="s">
        <v>63</v>
      </c>
      <c r="H109" s="60" t="n">
        <v>310</v>
      </c>
      <c r="I109" s="61" t="n">
        <v>47719100</v>
      </c>
      <c r="J109" s="20" t="n">
        <v>0</v>
      </c>
      <c r="K109" s="61" t="n">
        <v>0</v>
      </c>
      <c r="L109" s="61" t="n">
        <v>0</v>
      </c>
      <c r="M109" s="62" t="n">
        <v>0</v>
      </c>
      <c r="N109" s="13"/>
    </row>
    <row r="110" customFormat="false" ht="22.5" hidden="false" customHeight="true" outlineLevel="0" collapsed="false">
      <c r="A110" s="63" t="s">
        <v>18</v>
      </c>
      <c r="B110" s="64"/>
      <c r="C110" s="64"/>
      <c r="D110" s="64"/>
      <c r="E110" s="65" t="n">
        <v>10</v>
      </c>
      <c r="F110" s="65" t="n">
        <v>3</v>
      </c>
      <c r="G110" s="66" t="s">
        <v>63</v>
      </c>
      <c r="H110" s="67" t="n">
        <v>310</v>
      </c>
      <c r="I110" s="68" t="n">
        <v>47719100</v>
      </c>
      <c r="J110" s="20" t="n">
        <v>0</v>
      </c>
      <c r="K110" s="68" t="n">
        <v>0</v>
      </c>
      <c r="L110" s="68" t="n">
        <v>0</v>
      </c>
      <c r="M110" s="69" t="n">
        <v>0</v>
      </c>
      <c r="N110" s="13"/>
    </row>
    <row r="111" customFormat="false" ht="292.5" hidden="false" customHeight="true" outlineLevel="0" collapsed="false">
      <c r="A111" s="70" t="s">
        <v>59</v>
      </c>
      <c r="B111" s="71" t="s">
        <v>60</v>
      </c>
      <c r="C111" s="71" t="s">
        <v>62</v>
      </c>
      <c r="D111" s="71" t="s">
        <v>61</v>
      </c>
      <c r="E111" s="72" t="n">
        <v>10</v>
      </c>
      <c r="F111" s="72" t="n">
        <v>3</v>
      </c>
      <c r="G111" s="73" t="s">
        <v>63</v>
      </c>
      <c r="H111" s="74" t="n">
        <v>310</v>
      </c>
      <c r="I111" s="75" t="n">
        <v>47719100</v>
      </c>
      <c r="J111" s="20" t="n">
        <v>0</v>
      </c>
      <c r="K111" s="75" t="n">
        <v>0</v>
      </c>
      <c r="L111" s="75" t="n">
        <v>0</v>
      </c>
      <c r="M111" s="76" t="n">
        <v>0</v>
      </c>
      <c r="N111" s="13"/>
    </row>
    <row r="112" customFormat="false" ht="12.75" hidden="false" customHeight="true" outlineLevel="0" collapsed="false">
      <c r="A112" s="77" t="s">
        <v>25</v>
      </c>
      <c r="B112" s="77"/>
      <c r="C112" s="77"/>
      <c r="D112" s="77"/>
      <c r="E112" s="23" t="n">
        <v>10</v>
      </c>
      <c r="F112" s="23" t="n">
        <v>3</v>
      </c>
      <c r="G112" s="24" t="s">
        <v>63</v>
      </c>
      <c r="H112" s="25" t="n">
        <v>310</v>
      </c>
      <c r="I112" s="26" t="n">
        <v>47719100</v>
      </c>
      <c r="J112" s="26" t="n">
        <v>0</v>
      </c>
      <c r="K112" s="26" t="n">
        <v>0</v>
      </c>
      <c r="L112" s="26" t="n">
        <v>0</v>
      </c>
      <c r="M112" s="27" t="n">
        <v>0</v>
      </c>
      <c r="N112" s="13"/>
    </row>
    <row r="113" customFormat="false" ht="45" hidden="false" customHeight="true" outlineLevel="0" collapsed="false">
      <c r="A113" s="49" t="s">
        <v>57</v>
      </c>
      <c r="B113" s="50"/>
      <c r="C113" s="50"/>
      <c r="D113" s="50"/>
      <c r="E113" s="51" t="n">
        <v>10</v>
      </c>
      <c r="F113" s="51" t="n">
        <v>3</v>
      </c>
      <c r="G113" s="52" t="s">
        <v>64</v>
      </c>
      <c r="H113" s="53"/>
      <c r="I113" s="54" t="n">
        <v>252628300</v>
      </c>
      <c r="J113" s="20" t="n">
        <v>0</v>
      </c>
      <c r="K113" s="54" t="n">
        <v>0</v>
      </c>
      <c r="L113" s="54" t="n">
        <v>0</v>
      </c>
      <c r="M113" s="55" t="n">
        <v>0</v>
      </c>
      <c r="N113" s="13"/>
    </row>
    <row r="114" customFormat="false" ht="12.75" hidden="false" customHeight="true" outlineLevel="0" collapsed="false">
      <c r="A114" s="56" t="s">
        <v>25</v>
      </c>
      <c r="B114" s="57"/>
      <c r="C114" s="57"/>
      <c r="D114" s="57"/>
      <c r="E114" s="58" t="n">
        <v>10</v>
      </c>
      <c r="F114" s="58" t="n">
        <v>3</v>
      </c>
      <c r="G114" s="59" t="s">
        <v>64</v>
      </c>
      <c r="H114" s="60" t="n">
        <v>310</v>
      </c>
      <c r="I114" s="61" t="n">
        <v>252628300</v>
      </c>
      <c r="J114" s="20" t="n">
        <v>0</v>
      </c>
      <c r="K114" s="61" t="n">
        <v>0</v>
      </c>
      <c r="L114" s="61" t="n">
        <v>0</v>
      </c>
      <c r="M114" s="62" t="n">
        <v>0</v>
      </c>
      <c r="N114" s="13"/>
    </row>
    <row r="115" customFormat="false" ht="22.5" hidden="false" customHeight="true" outlineLevel="0" collapsed="false">
      <c r="A115" s="63" t="s">
        <v>18</v>
      </c>
      <c r="B115" s="64"/>
      <c r="C115" s="64"/>
      <c r="D115" s="64"/>
      <c r="E115" s="65" t="n">
        <v>10</v>
      </c>
      <c r="F115" s="65" t="n">
        <v>3</v>
      </c>
      <c r="G115" s="66" t="s">
        <v>64</v>
      </c>
      <c r="H115" s="67" t="n">
        <v>310</v>
      </c>
      <c r="I115" s="68" t="n">
        <v>252628300</v>
      </c>
      <c r="J115" s="20" t="n">
        <v>0</v>
      </c>
      <c r="K115" s="68" t="n">
        <v>0</v>
      </c>
      <c r="L115" s="68" t="n">
        <v>0</v>
      </c>
      <c r="M115" s="69" t="n">
        <v>0</v>
      </c>
      <c r="N115" s="13"/>
    </row>
    <row r="116" customFormat="false" ht="292.5" hidden="false" customHeight="true" outlineLevel="0" collapsed="false">
      <c r="A116" s="70" t="s">
        <v>59</v>
      </c>
      <c r="B116" s="71" t="s">
        <v>60</v>
      </c>
      <c r="C116" s="71" t="s">
        <v>62</v>
      </c>
      <c r="D116" s="71" t="s">
        <v>61</v>
      </c>
      <c r="E116" s="72" t="n">
        <v>10</v>
      </c>
      <c r="F116" s="72" t="n">
        <v>3</v>
      </c>
      <c r="G116" s="73" t="s">
        <v>64</v>
      </c>
      <c r="H116" s="74" t="n">
        <v>310</v>
      </c>
      <c r="I116" s="75" t="n">
        <v>252628300</v>
      </c>
      <c r="J116" s="20" t="n">
        <v>0</v>
      </c>
      <c r="K116" s="75" t="n">
        <v>0</v>
      </c>
      <c r="L116" s="75" t="n">
        <v>0</v>
      </c>
      <c r="M116" s="76" t="n">
        <v>0</v>
      </c>
      <c r="N116" s="13"/>
    </row>
    <row r="117" customFormat="false" ht="12.75" hidden="false" customHeight="true" outlineLevel="0" collapsed="false">
      <c r="A117" s="77" t="s">
        <v>25</v>
      </c>
      <c r="B117" s="77"/>
      <c r="C117" s="77"/>
      <c r="D117" s="77"/>
      <c r="E117" s="23" t="n">
        <v>10</v>
      </c>
      <c r="F117" s="23" t="n">
        <v>3</v>
      </c>
      <c r="G117" s="24" t="s">
        <v>64</v>
      </c>
      <c r="H117" s="25" t="n">
        <v>310</v>
      </c>
      <c r="I117" s="26" t="n">
        <v>252628300</v>
      </c>
      <c r="J117" s="26" t="n">
        <v>0</v>
      </c>
      <c r="K117" s="26" t="n">
        <v>0</v>
      </c>
      <c r="L117" s="26" t="n">
        <v>0</v>
      </c>
      <c r="M117" s="27" t="n">
        <v>0</v>
      </c>
      <c r="N117" s="13"/>
    </row>
    <row r="118" customFormat="false" ht="22.5" hidden="false" customHeight="true" outlineLevel="0" collapsed="false">
      <c r="A118" s="49" t="s">
        <v>65</v>
      </c>
      <c r="B118" s="50"/>
      <c r="C118" s="50"/>
      <c r="D118" s="50"/>
      <c r="E118" s="51" t="n">
        <v>10</v>
      </c>
      <c r="F118" s="51" t="n">
        <v>3</v>
      </c>
      <c r="G118" s="52" t="s">
        <v>66</v>
      </c>
      <c r="H118" s="53"/>
      <c r="I118" s="54" t="n">
        <v>146673000</v>
      </c>
      <c r="J118" s="20" t="n">
        <v>0</v>
      </c>
      <c r="K118" s="54" t="n">
        <v>0</v>
      </c>
      <c r="L118" s="54" t="n">
        <v>0</v>
      </c>
      <c r="M118" s="55" t="n">
        <v>0</v>
      </c>
      <c r="N118" s="13"/>
    </row>
    <row r="119" customFormat="false" ht="12.75" hidden="false" customHeight="true" outlineLevel="0" collapsed="false">
      <c r="A119" s="56" t="s">
        <v>25</v>
      </c>
      <c r="B119" s="57"/>
      <c r="C119" s="57"/>
      <c r="D119" s="57"/>
      <c r="E119" s="58" t="n">
        <v>10</v>
      </c>
      <c r="F119" s="58" t="n">
        <v>3</v>
      </c>
      <c r="G119" s="59" t="s">
        <v>66</v>
      </c>
      <c r="H119" s="60" t="n">
        <v>310</v>
      </c>
      <c r="I119" s="61" t="n">
        <v>146673000</v>
      </c>
      <c r="J119" s="20" t="n">
        <v>0</v>
      </c>
      <c r="K119" s="61" t="n">
        <v>0</v>
      </c>
      <c r="L119" s="61" t="n">
        <v>0</v>
      </c>
      <c r="M119" s="62" t="n">
        <v>0</v>
      </c>
      <c r="N119" s="13"/>
    </row>
    <row r="120" customFormat="false" ht="22.5" hidden="false" customHeight="true" outlineLevel="0" collapsed="false">
      <c r="A120" s="63" t="s">
        <v>18</v>
      </c>
      <c r="B120" s="64"/>
      <c r="C120" s="64"/>
      <c r="D120" s="64"/>
      <c r="E120" s="65" t="n">
        <v>10</v>
      </c>
      <c r="F120" s="65" t="n">
        <v>3</v>
      </c>
      <c r="G120" s="66" t="s">
        <v>66</v>
      </c>
      <c r="H120" s="67" t="n">
        <v>310</v>
      </c>
      <c r="I120" s="68" t="n">
        <v>146673000</v>
      </c>
      <c r="J120" s="20" t="n">
        <v>0</v>
      </c>
      <c r="K120" s="68" t="n">
        <v>0</v>
      </c>
      <c r="L120" s="68" t="n">
        <v>0</v>
      </c>
      <c r="M120" s="69" t="n">
        <v>0</v>
      </c>
      <c r="N120" s="13"/>
    </row>
    <row r="121" customFormat="false" ht="292.5" hidden="false" customHeight="true" outlineLevel="0" collapsed="false">
      <c r="A121" s="70" t="s">
        <v>65</v>
      </c>
      <c r="B121" s="71" t="s">
        <v>60</v>
      </c>
      <c r="C121" s="71" t="s">
        <v>62</v>
      </c>
      <c r="D121" s="71" t="s">
        <v>61</v>
      </c>
      <c r="E121" s="72" t="n">
        <v>10</v>
      </c>
      <c r="F121" s="72" t="n">
        <v>3</v>
      </c>
      <c r="G121" s="73" t="s">
        <v>66</v>
      </c>
      <c r="H121" s="74" t="n">
        <v>310</v>
      </c>
      <c r="I121" s="75" t="n">
        <v>146673000</v>
      </c>
      <c r="J121" s="20" t="n">
        <v>0</v>
      </c>
      <c r="K121" s="75" t="n">
        <v>0</v>
      </c>
      <c r="L121" s="75" t="n">
        <v>0</v>
      </c>
      <c r="M121" s="76" t="n">
        <v>0</v>
      </c>
      <c r="N121" s="13"/>
    </row>
    <row r="122" customFormat="false" ht="12.75" hidden="false" customHeight="true" outlineLevel="0" collapsed="false">
      <c r="A122" s="77" t="s">
        <v>25</v>
      </c>
      <c r="B122" s="77"/>
      <c r="C122" s="77"/>
      <c r="D122" s="77"/>
      <c r="E122" s="23" t="n">
        <v>10</v>
      </c>
      <c r="F122" s="23" t="n">
        <v>3</v>
      </c>
      <c r="G122" s="24" t="s">
        <v>66</v>
      </c>
      <c r="H122" s="25" t="n">
        <v>310</v>
      </c>
      <c r="I122" s="26" t="n">
        <v>146673000</v>
      </c>
      <c r="J122" s="26" t="n">
        <v>0</v>
      </c>
      <c r="K122" s="26" t="n">
        <v>0</v>
      </c>
      <c r="L122" s="26" t="n">
        <v>0</v>
      </c>
      <c r="M122" s="27" t="n">
        <v>0</v>
      </c>
      <c r="N122" s="13"/>
    </row>
    <row r="123" customFormat="false" ht="22.5" hidden="false" customHeight="true" outlineLevel="0" collapsed="false">
      <c r="A123" s="49" t="s">
        <v>65</v>
      </c>
      <c r="B123" s="50"/>
      <c r="C123" s="50"/>
      <c r="D123" s="50"/>
      <c r="E123" s="51" t="n">
        <v>10</v>
      </c>
      <c r="F123" s="51" t="n">
        <v>3</v>
      </c>
      <c r="G123" s="52" t="s">
        <v>67</v>
      </c>
      <c r="H123" s="53"/>
      <c r="I123" s="54" t="n">
        <v>498164100</v>
      </c>
      <c r="J123" s="20" t="n">
        <v>0</v>
      </c>
      <c r="K123" s="54" t="n">
        <v>0</v>
      </c>
      <c r="L123" s="54" t="n">
        <v>0</v>
      </c>
      <c r="M123" s="55" t="n">
        <v>0</v>
      </c>
      <c r="N123" s="13"/>
    </row>
    <row r="124" customFormat="false" ht="12.75" hidden="false" customHeight="true" outlineLevel="0" collapsed="false">
      <c r="A124" s="56" t="s">
        <v>25</v>
      </c>
      <c r="B124" s="57"/>
      <c r="C124" s="57"/>
      <c r="D124" s="57"/>
      <c r="E124" s="58" t="n">
        <v>10</v>
      </c>
      <c r="F124" s="58" t="n">
        <v>3</v>
      </c>
      <c r="G124" s="59" t="s">
        <v>67</v>
      </c>
      <c r="H124" s="60" t="n">
        <v>310</v>
      </c>
      <c r="I124" s="61" t="n">
        <v>498164100</v>
      </c>
      <c r="J124" s="20" t="n">
        <v>0</v>
      </c>
      <c r="K124" s="61" t="n">
        <v>0</v>
      </c>
      <c r="L124" s="61" t="n">
        <v>0</v>
      </c>
      <c r="M124" s="62" t="n">
        <v>0</v>
      </c>
      <c r="N124" s="13"/>
    </row>
    <row r="125" customFormat="false" ht="22.5" hidden="false" customHeight="true" outlineLevel="0" collapsed="false">
      <c r="A125" s="63" t="s">
        <v>18</v>
      </c>
      <c r="B125" s="64"/>
      <c r="C125" s="64"/>
      <c r="D125" s="64"/>
      <c r="E125" s="65" t="n">
        <v>10</v>
      </c>
      <c r="F125" s="65" t="n">
        <v>3</v>
      </c>
      <c r="G125" s="66" t="s">
        <v>67</v>
      </c>
      <c r="H125" s="67" t="n">
        <v>310</v>
      </c>
      <c r="I125" s="68" t="n">
        <v>498164100</v>
      </c>
      <c r="J125" s="20" t="n">
        <v>0</v>
      </c>
      <c r="K125" s="68" t="n">
        <v>0</v>
      </c>
      <c r="L125" s="68" t="n">
        <v>0</v>
      </c>
      <c r="M125" s="69" t="n">
        <v>0</v>
      </c>
      <c r="N125" s="13"/>
    </row>
    <row r="126" customFormat="false" ht="225" hidden="false" customHeight="true" outlineLevel="0" collapsed="false">
      <c r="A126" s="70" t="s">
        <v>68</v>
      </c>
      <c r="B126" s="71" t="s">
        <v>69</v>
      </c>
      <c r="C126" s="71" t="s">
        <v>62</v>
      </c>
      <c r="D126" s="71" t="s">
        <v>70</v>
      </c>
      <c r="E126" s="72" t="n">
        <v>10</v>
      </c>
      <c r="F126" s="72" t="n">
        <v>3</v>
      </c>
      <c r="G126" s="73" t="s">
        <v>67</v>
      </c>
      <c r="H126" s="74" t="n">
        <v>310</v>
      </c>
      <c r="I126" s="75" t="n">
        <v>498164100</v>
      </c>
      <c r="J126" s="20" t="n">
        <v>0</v>
      </c>
      <c r="K126" s="75" t="n">
        <v>0</v>
      </c>
      <c r="L126" s="75" t="n">
        <v>0</v>
      </c>
      <c r="M126" s="76" t="n">
        <v>0</v>
      </c>
      <c r="N126" s="13"/>
    </row>
    <row r="127" customFormat="false" ht="12.75" hidden="false" customHeight="true" outlineLevel="0" collapsed="false">
      <c r="A127" s="77" t="s">
        <v>25</v>
      </c>
      <c r="B127" s="77"/>
      <c r="C127" s="77"/>
      <c r="D127" s="77"/>
      <c r="E127" s="23" t="n">
        <v>10</v>
      </c>
      <c r="F127" s="23" t="n">
        <v>3</v>
      </c>
      <c r="G127" s="24" t="s">
        <v>67</v>
      </c>
      <c r="H127" s="25" t="n">
        <v>310</v>
      </c>
      <c r="I127" s="26" t="n">
        <v>498164100</v>
      </c>
      <c r="J127" s="26" t="n">
        <v>0</v>
      </c>
      <c r="K127" s="26" t="n">
        <v>0</v>
      </c>
      <c r="L127" s="26" t="n">
        <v>0</v>
      </c>
      <c r="M127" s="27" t="n">
        <v>0</v>
      </c>
      <c r="N127" s="13"/>
    </row>
    <row r="128" customFormat="false" ht="22.5" hidden="false" customHeight="true" outlineLevel="0" collapsed="false">
      <c r="A128" s="49" t="s">
        <v>65</v>
      </c>
      <c r="B128" s="50"/>
      <c r="C128" s="50"/>
      <c r="D128" s="50"/>
      <c r="E128" s="51" t="n">
        <v>10</v>
      </c>
      <c r="F128" s="51" t="n">
        <v>3</v>
      </c>
      <c r="G128" s="52" t="s">
        <v>71</v>
      </c>
      <c r="H128" s="53"/>
      <c r="I128" s="54" t="n">
        <v>17260900</v>
      </c>
      <c r="J128" s="20" t="n">
        <v>0</v>
      </c>
      <c r="K128" s="54" t="n">
        <v>0</v>
      </c>
      <c r="L128" s="54" t="n">
        <v>0</v>
      </c>
      <c r="M128" s="55" t="n">
        <v>0</v>
      </c>
      <c r="N128" s="13"/>
    </row>
    <row r="129" customFormat="false" ht="12.75" hidden="false" customHeight="true" outlineLevel="0" collapsed="false">
      <c r="A129" s="56" t="s">
        <v>25</v>
      </c>
      <c r="B129" s="57"/>
      <c r="C129" s="57"/>
      <c r="D129" s="57"/>
      <c r="E129" s="58" t="n">
        <v>10</v>
      </c>
      <c r="F129" s="58" t="n">
        <v>3</v>
      </c>
      <c r="G129" s="59" t="s">
        <v>71</v>
      </c>
      <c r="H129" s="60" t="n">
        <v>310</v>
      </c>
      <c r="I129" s="61" t="n">
        <v>17260900</v>
      </c>
      <c r="J129" s="20" t="n">
        <v>0</v>
      </c>
      <c r="K129" s="61" t="n">
        <v>0</v>
      </c>
      <c r="L129" s="61" t="n">
        <v>0</v>
      </c>
      <c r="M129" s="62" t="n">
        <v>0</v>
      </c>
      <c r="N129" s="13"/>
    </row>
    <row r="130" customFormat="false" ht="22.5" hidden="false" customHeight="true" outlineLevel="0" collapsed="false">
      <c r="A130" s="63" t="s">
        <v>18</v>
      </c>
      <c r="B130" s="64"/>
      <c r="C130" s="64"/>
      <c r="D130" s="64"/>
      <c r="E130" s="65" t="n">
        <v>10</v>
      </c>
      <c r="F130" s="65" t="n">
        <v>3</v>
      </c>
      <c r="G130" s="66" t="s">
        <v>71</v>
      </c>
      <c r="H130" s="67" t="n">
        <v>310</v>
      </c>
      <c r="I130" s="68" t="n">
        <v>17260900</v>
      </c>
      <c r="J130" s="20" t="n">
        <v>0</v>
      </c>
      <c r="K130" s="68" t="n">
        <v>0</v>
      </c>
      <c r="L130" s="68" t="n">
        <v>0</v>
      </c>
      <c r="M130" s="69" t="n">
        <v>0</v>
      </c>
      <c r="N130" s="13"/>
    </row>
    <row r="131" customFormat="false" ht="393.75" hidden="false" customHeight="true" outlineLevel="0" collapsed="false">
      <c r="A131" s="70" t="s">
        <v>68</v>
      </c>
      <c r="B131" s="71" t="s">
        <v>72</v>
      </c>
      <c r="C131" s="71" t="s">
        <v>73</v>
      </c>
      <c r="D131" s="71" t="s">
        <v>74</v>
      </c>
      <c r="E131" s="72" t="n">
        <v>10</v>
      </c>
      <c r="F131" s="72" t="n">
        <v>3</v>
      </c>
      <c r="G131" s="73" t="s">
        <v>71</v>
      </c>
      <c r="H131" s="74" t="n">
        <v>310</v>
      </c>
      <c r="I131" s="75" t="n">
        <v>17260900</v>
      </c>
      <c r="J131" s="20" t="n">
        <v>0</v>
      </c>
      <c r="K131" s="75" t="n">
        <v>0</v>
      </c>
      <c r="L131" s="75" t="n">
        <v>0</v>
      </c>
      <c r="M131" s="76" t="n">
        <v>0</v>
      </c>
      <c r="N131" s="13"/>
    </row>
    <row r="132" customFormat="false" ht="12.75" hidden="false" customHeight="true" outlineLevel="0" collapsed="false">
      <c r="A132" s="77" t="s">
        <v>25</v>
      </c>
      <c r="B132" s="77"/>
      <c r="C132" s="77"/>
      <c r="D132" s="77"/>
      <c r="E132" s="23" t="n">
        <v>10</v>
      </c>
      <c r="F132" s="23" t="n">
        <v>3</v>
      </c>
      <c r="G132" s="24" t="s">
        <v>71</v>
      </c>
      <c r="H132" s="25" t="n">
        <v>310</v>
      </c>
      <c r="I132" s="26" t="n">
        <v>17260900</v>
      </c>
      <c r="J132" s="26" t="n">
        <v>0</v>
      </c>
      <c r="K132" s="26" t="n">
        <v>0</v>
      </c>
      <c r="L132" s="26" t="n">
        <v>0</v>
      </c>
      <c r="M132" s="27" t="n">
        <v>0</v>
      </c>
      <c r="N132" s="13"/>
    </row>
    <row r="133" customFormat="false" ht="12.75" hidden="false" customHeight="true" outlineLevel="0" collapsed="false">
      <c r="A133" s="49" t="s">
        <v>37</v>
      </c>
      <c r="B133" s="50"/>
      <c r="C133" s="50"/>
      <c r="D133" s="50"/>
      <c r="E133" s="51" t="n">
        <v>10</v>
      </c>
      <c r="F133" s="51" t="n">
        <v>3</v>
      </c>
      <c r="G133" s="52" t="s">
        <v>38</v>
      </c>
      <c r="H133" s="53"/>
      <c r="I133" s="54" t="n">
        <v>112279800</v>
      </c>
      <c r="J133" s="20" t="n">
        <v>0</v>
      </c>
      <c r="K133" s="54" t="n">
        <v>0</v>
      </c>
      <c r="L133" s="54" t="n">
        <v>0</v>
      </c>
      <c r="M133" s="55" t="n">
        <v>0</v>
      </c>
      <c r="N133" s="13"/>
    </row>
    <row r="134" customFormat="false" ht="12.75" hidden="false" customHeight="true" outlineLevel="0" collapsed="false">
      <c r="A134" s="56" t="s">
        <v>17</v>
      </c>
      <c r="B134" s="57"/>
      <c r="C134" s="57"/>
      <c r="D134" s="57"/>
      <c r="E134" s="58" t="n">
        <v>10</v>
      </c>
      <c r="F134" s="58" t="n">
        <v>3</v>
      </c>
      <c r="G134" s="59" t="s">
        <v>38</v>
      </c>
      <c r="H134" s="60" t="n">
        <v>240</v>
      </c>
      <c r="I134" s="61" t="n">
        <v>0</v>
      </c>
      <c r="J134" s="20" t="n">
        <v>0</v>
      </c>
      <c r="K134" s="61" t="n">
        <v>0</v>
      </c>
      <c r="L134" s="61" t="n">
        <v>0</v>
      </c>
      <c r="M134" s="62" t="n">
        <v>0</v>
      </c>
      <c r="N134" s="13"/>
    </row>
    <row r="135" customFormat="false" ht="22.5" hidden="false" customHeight="true" outlineLevel="0" collapsed="false">
      <c r="A135" s="63" t="s">
        <v>18</v>
      </c>
      <c r="B135" s="64"/>
      <c r="C135" s="64"/>
      <c r="D135" s="64"/>
      <c r="E135" s="65" t="n">
        <v>10</v>
      </c>
      <c r="F135" s="65" t="n">
        <v>3</v>
      </c>
      <c r="G135" s="66" t="s">
        <v>38</v>
      </c>
      <c r="H135" s="67" t="n">
        <v>240</v>
      </c>
      <c r="I135" s="68" t="n">
        <v>0</v>
      </c>
      <c r="J135" s="20" t="n">
        <v>0</v>
      </c>
      <c r="K135" s="68" t="n">
        <v>0</v>
      </c>
      <c r="L135" s="68" t="n">
        <v>0</v>
      </c>
      <c r="M135" s="69" t="n">
        <v>0</v>
      </c>
      <c r="N135" s="13"/>
    </row>
    <row r="136" customFormat="false" ht="202.5" hidden="false" customHeight="true" outlineLevel="0" collapsed="false">
      <c r="A136" s="70" t="s">
        <v>37</v>
      </c>
      <c r="B136" s="71" t="s">
        <v>75</v>
      </c>
      <c r="C136" s="71" t="s">
        <v>76</v>
      </c>
      <c r="D136" s="71" t="s">
        <v>77</v>
      </c>
      <c r="E136" s="72" t="n">
        <v>10</v>
      </c>
      <c r="F136" s="72" t="n">
        <v>3</v>
      </c>
      <c r="G136" s="73" t="s">
        <v>38</v>
      </c>
      <c r="H136" s="74" t="n">
        <v>240</v>
      </c>
      <c r="I136" s="75" t="n">
        <v>0</v>
      </c>
      <c r="J136" s="20" t="n">
        <v>0</v>
      </c>
      <c r="K136" s="75" t="n">
        <v>0</v>
      </c>
      <c r="L136" s="75" t="n">
        <v>0</v>
      </c>
      <c r="M136" s="76" t="n">
        <v>0</v>
      </c>
      <c r="N136" s="13"/>
    </row>
    <row r="137" customFormat="false" ht="12.75" hidden="false" customHeight="true" outlineLevel="0" collapsed="false">
      <c r="A137" s="77" t="s">
        <v>17</v>
      </c>
      <c r="B137" s="77"/>
      <c r="C137" s="77"/>
      <c r="D137" s="77"/>
      <c r="E137" s="23" t="n">
        <v>10</v>
      </c>
      <c r="F137" s="23" t="n">
        <v>3</v>
      </c>
      <c r="G137" s="24" t="s">
        <v>38</v>
      </c>
      <c r="H137" s="25" t="n">
        <v>240</v>
      </c>
      <c r="I137" s="26" t="n">
        <v>0</v>
      </c>
      <c r="J137" s="26" t="n">
        <v>0</v>
      </c>
      <c r="K137" s="26" t="n">
        <v>0</v>
      </c>
      <c r="L137" s="26" t="n">
        <v>0</v>
      </c>
      <c r="M137" s="27" t="n">
        <v>0</v>
      </c>
      <c r="N137" s="13"/>
    </row>
    <row r="138" customFormat="false" ht="12.75" hidden="false" customHeight="true" outlineLevel="0" collapsed="false">
      <c r="A138" s="56" t="s">
        <v>25</v>
      </c>
      <c r="B138" s="57"/>
      <c r="C138" s="57"/>
      <c r="D138" s="57"/>
      <c r="E138" s="58" t="n">
        <v>10</v>
      </c>
      <c r="F138" s="58" t="n">
        <v>3</v>
      </c>
      <c r="G138" s="59" t="s">
        <v>38</v>
      </c>
      <c r="H138" s="60" t="n">
        <v>310</v>
      </c>
      <c r="I138" s="61" t="n">
        <v>112279800</v>
      </c>
      <c r="J138" s="20" t="n">
        <v>0</v>
      </c>
      <c r="K138" s="61" t="n">
        <v>0</v>
      </c>
      <c r="L138" s="61" t="n">
        <v>0</v>
      </c>
      <c r="M138" s="62" t="n">
        <v>0</v>
      </c>
      <c r="N138" s="13"/>
    </row>
    <row r="139" customFormat="false" ht="22.5" hidden="false" customHeight="true" outlineLevel="0" collapsed="false">
      <c r="A139" s="63" t="s">
        <v>18</v>
      </c>
      <c r="B139" s="64"/>
      <c r="C139" s="64"/>
      <c r="D139" s="64"/>
      <c r="E139" s="65" t="n">
        <v>10</v>
      </c>
      <c r="F139" s="65" t="n">
        <v>3</v>
      </c>
      <c r="G139" s="66" t="s">
        <v>38</v>
      </c>
      <c r="H139" s="67" t="n">
        <v>310</v>
      </c>
      <c r="I139" s="68" t="n">
        <v>112279800</v>
      </c>
      <c r="J139" s="20" t="n">
        <v>0</v>
      </c>
      <c r="K139" s="68" t="n">
        <v>0</v>
      </c>
      <c r="L139" s="68" t="n">
        <v>0</v>
      </c>
      <c r="M139" s="69" t="n">
        <v>0</v>
      </c>
      <c r="N139" s="13"/>
    </row>
    <row r="140" customFormat="false" ht="409.6" hidden="false" customHeight="true" outlineLevel="0" collapsed="false">
      <c r="A140" s="70" t="s">
        <v>37</v>
      </c>
      <c r="B140" s="71" t="s">
        <v>78</v>
      </c>
      <c r="C140" s="71" t="s">
        <v>79</v>
      </c>
      <c r="D140" s="71" t="s">
        <v>80</v>
      </c>
      <c r="E140" s="72" t="n">
        <v>10</v>
      </c>
      <c r="F140" s="72" t="n">
        <v>3</v>
      </c>
      <c r="G140" s="73" t="s">
        <v>38</v>
      </c>
      <c r="H140" s="74" t="n">
        <v>310</v>
      </c>
      <c r="I140" s="75" t="n">
        <v>112279800</v>
      </c>
      <c r="J140" s="20" t="n">
        <v>0</v>
      </c>
      <c r="K140" s="75" t="n">
        <v>0</v>
      </c>
      <c r="L140" s="75" t="n">
        <v>0</v>
      </c>
      <c r="M140" s="76" t="n">
        <v>0</v>
      </c>
      <c r="N140" s="13"/>
    </row>
    <row r="141" customFormat="false" ht="12.75" hidden="false" customHeight="true" outlineLevel="0" collapsed="false">
      <c r="A141" s="77" t="s">
        <v>25</v>
      </c>
      <c r="B141" s="77"/>
      <c r="C141" s="77"/>
      <c r="D141" s="77"/>
      <c r="E141" s="23" t="n">
        <v>10</v>
      </c>
      <c r="F141" s="23" t="n">
        <v>3</v>
      </c>
      <c r="G141" s="24" t="s">
        <v>38</v>
      </c>
      <c r="H141" s="25" t="n">
        <v>310</v>
      </c>
      <c r="I141" s="26" t="n">
        <v>112279800</v>
      </c>
      <c r="J141" s="26" t="n">
        <v>0</v>
      </c>
      <c r="K141" s="26" t="n">
        <v>0</v>
      </c>
      <c r="L141" s="26" t="n">
        <v>0</v>
      </c>
      <c r="M141" s="27" t="n">
        <v>0</v>
      </c>
      <c r="N141" s="13"/>
    </row>
    <row r="142" customFormat="false" ht="12.75" hidden="false" customHeight="true" outlineLevel="0" collapsed="false">
      <c r="A142" s="42" t="s">
        <v>14</v>
      </c>
      <c r="B142" s="43"/>
      <c r="C142" s="43"/>
      <c r="D142" s="43"/>
      <c r="E142" s="44" t="n">
        <v>10</v>
      </c>
      <c r="F142" s="44" t="n">
        <v>6</v>
      </c>
      <c r="G142" s="45"/>
      <c r="H142" s="46"/>
      <c r="I142" s="47" t="n">
        <v>63410000</v>
      </c>
      <c r="J142" s="20" t="n">
        <v>0</v>
      </c>
      <c r="K142" s="47" t="n">
        <v>69994500</v>
      </c>
      <c r="L142" s="47" t="n">
        <v>66866700</v>
      </c>
      <c r="M142" s="48" t="n">
        <v>75843900</v>
      </c>
      <c r="N142" s="13"/>
    </row>
    <row r="143" customFormat="false" ht="12.75" hidden="false" customHeight="true" outlineLevel="0" collapsed="false">
      <c r="A143" s="49" t="s">
        <v>29</v>
      </c>
      <c r="B143" s="50"/>
      <c r="C143" s="50"/>
      <c r="D143" s="50"/>
      <c r="E143" s="51" t="n">
        <v>10</v>
      </c>
      <c r="F143" s="51" t="n">
        <v>6</v>
      </c>
      <c r="G143" s="52" t="s">
        <v>30</v>
      </c>
      <c r="H143" s="53"/>
      <c r="I143" s="54" t="n">
        <v>63410000</v>
      </c>
      <c r="J143" s="20" t="n">
        <v>0</v>
      </c>
      <c r="K143" s="54" t="n">
        <v>69994500</v>
      </c>
      <c r="L143" s="54" t="n">
        <v>66866700</v>
      </c>
      <c r="M143" s="55" t="n">
        <v>75843900</v>
      </c>
      <c r="N143" s="13"/>
    </row>
    <row r="144" customFormat="false" ht="12.75" hidden="false" customHeight="true" outlineLevel="0" collapsed="false">
      <c r="A144" s="56" t="s">
        <v>24</v>
      </c>
      <c r="B144" s="57"/>
      <c r="C144" s="57"/>
      <c r="D144" s="57"/>
      <c r="E144" s="58" t="n">
        <v>10</v>
      </c>
      <c r="F144" s="58" t="n">
        <v>6</v>
      </c>
      <c r="G144" s="59" t="s">
        <v>30</v>
      </c>
      <c r="H144" s="60" t="n">
        <v>240</v>
      </c>
      <c r="I144" s="61" t="n">
        <v>28985000</v>
      </c>
      <c r="J144" s="20" t="n">
        <v>0</v>
      </c>
      <c r="K144" s="61" t="n">
        <v>36808700</v>
      </c>
      <c r="L144" s="61" t="n">
        <v>30911700</v>
      </c>
      <c r="M144" s="62" t="n">
        <v>34412300</v>
      </c>
      <c r="N144" s="13"/>
    </row>
    <row r="145" customFormat="false" ht="22.5" hidden="false" customHeight="true" outlineLevel="0" collapsed="false">
      <c r="A145" s="63" t="s">
        <v>18</v>
      </c>
      <c r="B145" s="64"/>
      <c r="C145" s="64"/>
      <c r="D145" s="64"/>
      <c r="E145" s="65" t="n">
        <v>10</v>
      </c>
      <c r="F145" s="65" t="n">
        <v>6</v>
      </c>
      <c r="G145" s="66" t="s">
        <v>30</v>
      </c>
      <c r="H145" s="67" t="n">
        <v>240</v>
      </c>
      <c r="I145" s="68" t="n">
        <v>28985000</v>
      </c>
      <c r="J145" s="20" t="n">
        <v>0</v>
      </c>
      <c r="K145" s="68" t="n">
        <v>36808700</v>
      </c>
      <c r="L145" s="68" t="n">
        <v>30911700</v>
      </c>
      <c r="M145" s="69" t="n">
        <v>34412300</v>
      </c>
      <c r="N145" s="13"/>
    </row>
    <row r="146" customFormat="false" ht="90" hidden="false" customHeight="true" outlineLevel="0" collapsed="false">
      <c r="A146" s="70" t="s">
        <v>31</v>
      </c>
      <c r="B146" s="71" t="s">
        <v>32</v>
      </c>
      <c r="C146" s="71" t="s">
        <v>33</v>
      </c>
      <c r="D146" s="71" t="s">
        <v>34</v>
      </c>
      <c r="E146" s="72" t="n">
        <v>10</v>
      </c>
      <c r="F146" s="72" t="n">
        <v>6</v>
      </c>
      <c r="G146" s="73" t="s">
        <v>30</v>
      </c>
      <c r="H146" s="74" t="n">
        <v>240</v>
      </c>
      <c r="I146" s="75" t="n">
        <v>28985000</v>
      </c>
      <c r="J146" s="20" t="n">
        <v>0</v>
      </c>
      <c r="K146" s="75" t="n">
        <v>36808700</v>
      </c>
      <c r="L146" s="75" t="n">
        <v>30911700</v>
      </c>
      <c r="M146" s="76" t="n">
        <v>34412300</v>
      </c>
      <c r="N146" s="13"/>
    </row>
    <row r="147" customFormat="false" ht="12.75" hidden="false" customHeight="true" outlineLevel="0" collapsed="false">
      <c r="A147" s="77" t="s">
        <v>17</v>
      </c>
      <c r="B147" s="77"/>
      <c r="C147" s="77"/>
      <c r="D147" s="77"/>
      <c r="E147" s="23" t="n">
        <v>10</v>
      </c>
      <c r="F147" s="23" t="n">
        <v>6</v>
      </c>
      <c r="G147" s="24" t="s">
        <v>30</v>
      </c>
      <c r="H147" s="25" t="n">
        <v>240</v>
      </c>
      <c r="I147" s="26" t="n">
        <v>26334800</v>
      </c>
      <c r="J147" s="26" t="n">
        <v>0</v>
      </c>
      <c r="K147" s="26" t="n">
        <v>36808700</v>
      </c>
      <c r="L147" s="26" t="n">
        <v>30911700</v>
      </c>
      <c r="M147" s="27" t="n">
        <v>34412300</v>
      </c>
      <c r="N147" s="13"/>
    </row>
    <row r="148" customFormat="false" ht="12.75" hidden="false" customHeight="true" outlineLevel="0" collapsed="false">
      <c r="A148" s="77" t="s">
        <v>24</v>
      </c>
      <c r="B148" s="77"/>
      <c r="C148" s="77"/>
      <c r="D148" s="77"/>
      <c r="E148" s="23" t="n">
        <v>10</v>
      </c>
      <c r="F148" s="23" t="n">
        <v>6</v>
      </c>
      <c r="G148" s="24" t="s">
        <v>30</v>
      </c>
      <c r="H148" s="25" t="n">
        <v>240</v>
      </c>
      <c r="I148" s="26" t="n">
        <v>2650200</v>
      </c>
      <c r="J148" s="26" t="n">
        <v>0</v>
      </c>
      <c r="K148" s="26" t="n">
        <v>0</v>
      </c>
      <c r="L148" s="26" t="n">
        <v>0</v>
      </c>
      <c r="M148" s="27" t="n">
        <v>0</v>
      </c>
      <c r="N148" s="13"/>
    </row>
    <row r="149" customFormat="false" ht="12.75" hidden="false" customHeight="true" outlineLevel="0" collapsed="false">
      <c r="A149" s="56" t="s">
        <v>25</v>
      </c>
      <c r="B149" s="57"/>
      <c r="C149" s="57"/>
      <c r="D149" s="57"/>
      <c r="E149" s="58" t="n">
        <v>10</v>
      </c>
      <c r="F149" s="58" t="n">
        <v>6</v>
      </c>
      <c r="G149" s="59" t="s">
        <v>30</v>
      </c>
      <c r="H149" s="60" t="n">
        <v>610</v>
      </c>
      <c r="I149" s="61" t="n">
        <v>28135000</v>
      </c>
      <c r="J149" s="20" t="n">
        <v>0</v>
      </c>
      <c r="K149" s="61" t="n">
        <v>26895800</v>
      </c>
      <c r="L149" s="61" t="n">
        <v>29750000</v>
      </c>
      <c r="M149" s="62" t="n">
        <v>34131600</v>
      </c>
      <c r="N149" s="13"/>
    </row>
    <row r="150" customFormat="false" ht="22.5" hidden="false" customHeight="true" outlineLevel="0" collapsed="false">
      <c r="A150" s="63" t="s">
        <v>18</v>
      </c>
      <c r="B150" s="64"/>
      <c r="C150" s="64"/>
      <c r="D150" s="64"/>
      <c r="E150" s="65" t="n">
        <v>10</v>
      </c>
      <c r="F150" s="65" t="n">
        <v>6</v>
      </c>
      <c r="G150" s="66" t="s">
        <v>30</v>
      </c>
      <c r="H150" s="67" t="n">
        <v>610</v>
      </c>
      <c r="I150" s="68" t="n">
        <v>28135000</v>
      </c>
      <c r="J150" s="20" t="n">
        <v>0</v>
      </c>
      <c r="K150" s="68" t="n">
        <v>26895800</v>
      </c>
      <c r="L150" s="68" t="n">
        <v>29750000</v>
      </c>
      <c r="M150" s="69" t="n">
        <v>34131600</v>
      </c>
      <c r="N150" s="13"/>
    </row>
    <row r="151" customFormat="false" ht="90" hidden="false" customHeight="true" outlineLevel="0" collapsed="false">
      <c r="A151" s="70" t="s">
        <v>31</v>
      </c>
      <c r="B151" s="71" t="s">
        <v>32</v>
      </c>
      <c r="C151" s="71" t="s">
        <v>33</v>
      </c>
      <c r="D151" s="71" t="s">
        <v>34</v>
      </c>
      <c r="E151" s="72" t="n">
        <v>10</v>
      </c>
      <c r="F151" s="72" t="n">
        <v>6</v>
      </c>
      <c r="G151" s="73" t="s">
        <v>30</v>
      </c>
      <c r="H151" s="74" t="n">
        <v>610</v>
      </c>
      <c r="I151" s="75" t="n">
        <v>28135000</v>
      </c>
      <c r="J151" s="20" t="n">
        <v>0</v>
      </c>
      <c r="K151" s="75" t="n">
        <v>26895800</v>
      </c>
      <c r="L151" s="75" t="n">
        <v>29750000</v>
      </c>
      <c r="M151" s="76" t="n">
        <v>34131600</v>
      </c>
      <c r="N151" s="13"/>
    </row>
    <row r="152" customFormat="false" ht="12.75" hidden="false" customHeight="true" outlineLevel="0" collapsed="false">
      <c r="A152" s="77" t="s">
        <v>25</v>
      </c>
      <c r="B152" s="77"/>
      <c r="C152" s="77"/>
      <c r="D152" s="77"/>
      <c r="E152" s="23" t="n">
        <v>10</v>
      </c>
      <c r="F152" s="23" t="n">
        <v>6</v>
      </c>
      <c r="G152" s="24" t="s">
        <v>30</v>
      </c>
      <c r="H152" s="25" t="n">
        <v>610</v>
      </c>
      <c r="I152" s="26" t="n">
        <v>28135000</v>
      </c>
      <c r="J152" s="26" t="n">
        <v>0</v>
      </c>
      <c r="K152" s="26" t="n">
        <v>26895800</v>
      </c>
      <c r="L152" s="26" t="n">
        <v>29750000</v>
      </c>
      <c r="M152" s="27" t="n">
        <v>34131600</v>
      </c>
      <c r="N152" s="13"/>
    </row>
    <row r="153" customFormat="false" ht="12.75" hidden="false" customHeight="true" outlineLevel="0" collapsed="false">
      <c r="A153" s="56" t="s">
        <v>25</v>
      </c>
      <c r="B153" s="57"/>
      <c r="C153" s="57"/>
      <c r="D153" s="57"/>
      <c r="E153" s="58" t="n">
        <v>10</v>
      </c>
      <c r="F153" s="58" t="n">
        <v>6</v>
      </c>
      <c r="G153" s="59" t="s">
        <v>30</v>
      </c>
      <c r="H153" s="60" t="n">
        <v>620</v>
      </c>
      <c r="I153" s="61" t="n">
        <v>6290000</v>
      </c>
      <c r="J153" s="20" t="n">
        <v>0</v>
      </c>
      <c r="K153" s="61" t="n">
        <v>6290000</v>
      </c>
      <c r="L153" s="61" t="n">
        <v>6205000</v>
      </c>
      <c r="M153" s="62" t="n">
        <v>7300000</v>
      </c>
      <c r="N153" s="13"/>
    </row>
    <row r="154" customFormat="false" ht="22.5" hidden="false" customHeight="true" outlineLevel="0" collapsed="false">
      <c r="A154" s="63" t="s">
        <v>18</v>
      </c>
      <c r="B154" s="64"/>
      <c r="C154" s="64"/>
      <c r="D154" s="64"/>
      <c r="E154" s="65" t="n">
        <v>10</v>
      </c>
      <c r="F154" s="65" t="n">
        <v>6</v>
      </c>
      <c r="G154" s="66" t="s">
        <v>30</v>
      </c>
      <c r="H154" s="67" t="n">
        <v>620</v>
      </c>
      <c r="I154" s="68" t="n">
        <v>6290000</v>
      </c>
      <c r="J154" s="20" t="n">
        <v>0</v>
      </c>
      <c r="K154" s="68" t="n">
        <v>6290000</v>
      </c>
      <c r="L154" s="68" t="n">
        <v>6205000</v>
      </c>
      <c r="M154" s="69" t="n">
        <v>7300000</v>
      </c>
      <c r="N154" s="13"/>
    </row>
    <row r="155" customFormat="false" ht="90" hidden="false" customHeight="true" outlineLevel="0" collapsed="false">
      <c r="A155" s="70" t="s">
        <v>31</v>
      </c>
      <c r="B155" s="71" t="s">
        <v>32</v>
      </c>
      <c r="C155" s="71" t="s">
        <v>33</v>
      </c>
      <c r="D155" s="71" t="s">
        <v>34</v>
      </c>
      <c r="E155" s="72" t="n">
        <v>10</v>
      </c>
      <c r="F155" s="72" t="n">
        <v>6</v>
      </c>
      <c r="G155" s="73" t="s">
        <v>30</v>
      </c>
      <c r="H155" s="74" t="n">
        <v>620</v>
      </c>
      <c r="I155" s="75" t="n">
        <v>6290000</v>
      </c>
      <c r="J155" s="20" t="n">
        <v>0</v>
      </c>
      <c r="K155" s="75" t="n">
        <v>6290000</v>
      </c>
      <c r="L155" s="75" t="n">
        <v>6205000</v>
      </c>
      <c r="M155" s="76" t="n">
        <v>7300000</v>
      </c>
      <c r="N155" s="13"/>
    </row>
    <row r="156" customFormat="false" ht="12.75" hidden="false" customHeight="true" outlineLevel="0" collapsed="false">
      <c r="A156" s="77" t="s">
        <v>25</v>
      </c>
      <c r="B156" s="77"/>
      <c r="C156" s="77"/>
      <c r="D156" s="77"/>
      <c r="E156" s="23" t="n">
        <v>10</v>
      </c>
      <c r="F156" s="23" t="n">
        <v>6</v>
      </c>
      <c r="G156" s="24" t="s">
        <v>30</v>
      </c>
      <c r="H156" s="25" t="n">
        <v>620</v>
      </c>
      <c r="I156" s="26" t="n">
        <v>6290000</v>
      </c>
      <c r="J156" s="26" t="n">
        <v>0</v>
      </c>
      <c r="K156" s="26" t="n">
        <v>6290000</v>
      </c>
      <c r="L156" s="26" t="n">
        <v>6205000</v>
      </c>
      <c r="M156" s="27" t="n">
        <v>7300000</v>
      </c>
      <c r="N156" s="13"/>
    </row>
    <row r="157" customFormat="false" ht="12.75" hidden="false" customHeight="true" outlineLevel="0" collapsed="false">
      <c r="A157" s="49" t="s">
        <v>37</v>
      </c>
      <c r="B157" s="50"/>
      <c r="C157" s="50"/>
      <c r="D157" s="50"/>
      <c r="E157" s="51" t="n">
        <v>10</v>
      </c>
      <c r="F157" s="51" t="n">
        <v>6</v>
      </c>
      <c r="G157" s="52" t="s">
        <v>38</v>
      </c>
      <c r="H157" s="53"/>
      <c r="I157" s="54" t="n">
        <v>0</v>
      </c>
      <c r="J157" s="20" t="n">
        <v>0</v>
      </c>
      <c r="K157" s="54" t="n">
        <v>0</v>
      </c>
      <c r="L157" s="54" t="n">
        <v>0</v>
      </c>
      <c r="M157" s="55" t="n">
        <v>0</v>
      </c>
      <c r="N157" s="13"/>
    </row>
    <row r="158" customFormat="false" ht="12.75" hidden="false" customHeight="true" outlineLevel="0" collapsed="false">
      <c r="A158" s="56" t="s">
        <v>17</v>
      </c>
      <c r="B158" s="57"/>
      <c r="C158" s="57"/>
      <c r="D158" s="57"/>
      <c r="E158" s="58" t="n">
        <v>10</v>
      </c>
      <c r="F158" s="58" t="n">
        <v>6</v>
      </c>
      <c r="G158" s="59" t="s">
        <v>38</v>
      </c>
      <c r="H158" s="60" t="n">
        <v>240</v>
      </c>
      <c r="I158" s="61" t="n">
        <v>0</v>
      </c>
      <c r="J158" s="20" t="n">
        <v>0</v>
      </c>
      <c r="K158" s="61" t="n">
        <v>0</v>
      </c>
      <c r="L158" s="61" t="n">
        <v>0</v>
      </c>
      <c r="M158" s="62" t="n">
        <v>0</v>
      </c>
      <c r="N158" s="13"/>
    </row>
    <row r="159" customFormat="false" ht="22.5" hidden="false" customHeight="true" outlineLevel="0" collapsed="false">
      <c r="A159" s="63" t="s">
        <v>18</v>
      </c>
      <c r="B159" s="64"/>
      <c r="C159" s="64"/>
      <c r="D159" s="64"/>
      <c r="E159" s="65" t="n">
        <v>10</v>
      </c>
      <c r="F159" s="65" t="n">
        <v>6</v>
      </c>
      <c r="G159" s="66" t="s">
        <v>38</v>
      </c>
      <c r="H159" s="67" t="n">
        <v>240</v>
      </c>
      <c r="I159" s="68" t="n">
        <v>0</v>
      </c>
      <c r="J159" s="20" t="n">
        <v>0</v>
      </c>
      <c r="K159" s="68" t="n">
        <v>0</v>
      </c>
      <c r="L159" s="68" t="n">
        <v>0</v>
      </c>
      <c r="M159" s="69" t="n">
        <v>0</v>
      </c>
      <c r="N159" s="13"/>
    </row>
    <row r="160" customFormat="false" ht="157.5" hidden="false" customHeight="true" outlineLevel="0" collapsed="false">
      <c r="A160" s="70" t="s">
        <v>39</v>
      </c>
      <c r="B160" s="71" t="s">
        <v>40</v>
      </c>
      <c r="C160" s="71" t="s">
        <v>41</v>
      </c>
      <c r="D160" s="71" t="s">
        <v>42</v>
      </c>
      <c r="E160" s="72" t="n">
        <v>10</v>
      </c>
      <c r="F160" s="72" t="n">
        <v>6</v>
      </c>
      <c r="G160" s="73" t="s">
        <v>38</v>
      </c>
      <c r="H160" s="74" t="n">
        <v>240</v>
      </c>
      <c r="I160" s="75" t="n">
        <v>0</v>
      </c>
      <c r="J160" s="20" t="n">
        <v>0</v>
      </c>
      <c r="K160" s="75" t="n">
        <v>0</v>
      </c>
      <c r="L160" s="75" t="n">
        <v>0</v>
      </c>
      <c r="M160" s="76" t="n">
        <v>0</v>
      </c>
      <c r="N160" s="13"/>
    </row>
    <row r="161" customFormat="false" ht="12.75" hidden="false" customHeight="true" outlineLevel="0" collapsed="false">
      <c r="A161" s="77" t="s">
        <v>17</v>
      </c>
      <c r="B161" s="77"/>
      <c r="C161" s="77"/>
      <c r="D161" s="77"/>
      <c r="E161" s="23" t="n">
        <v>10</v>
      </c>
      <c r="F161" s="23" t="n">
        <v>6</v>
      </c>
      <c r="G161" s="24" t="s">
        <v>38</v>
      </c>
      <c r="H161" s="25" t="n">
        <v>240</v>
      </c>
      <c r="I161" s="26" t="n">
        <v>0</v>
      </c>
      <c r="J161" s="26" t="n">
        <v>0</v>
      </c>
      <c r="K161" s="26" t="n">
        <v>0</v>
      </c>
      <c r="L161" s="26" t="n">
        <v>0</v>
      </c>
      <c r="M161" s="27" t="n">
        <v>0</v>
      </c>
      <c r="N161" s="13"/>
    </row>
    <row r="162" customFormat="false" ht="12.75" hidden="false" customHeight="true" outlineLevel="0" collapsed="false">
      <c r="A162" s="22"/>
      <c r="B162" s="22"/>
      <c r="C162" s="22"/>
      <c r="D162" s="22"/>
      <c r="E162" s="23"/>
      <c r="F162" s="23"/>
      <c r="G162" s="24"/>
      <c r="H162" s="25"/>
      <c r="I162" s="26"/>
      <c r="J162" s="26"/>
      <c r="K162" s="26"/>
      <c r="L162" s="26"/>
      <c r="M162" s="27"/>
      <c r="N162" s="13"/>
    </row>
    <row r="163" customFormat="false" ht="84" hidden="false" customHeight="true" outlineLevel="0" collapsed="false">
      <c r="A163" s="28" t="s">
        <v>81</v>
      </c>
      <c r="B163" s="29"/>
      <c r="C163" s="29"/>
      <c r="D163" s="29"/>
      <c r="E163" s="30"/>
      <c r="F163" s="30"/>
      <c r="G163" s="31"/>
      <c r="H163" s="32"/>
      <c r="I163" s="33" t="n">
        <v>829788300</v>
      </c>
      <c r="J163" s="20" t="n">
        <v>0</v>
      </c>
      <c r="K163" s="33" t="n">
        <v>854966400</v>
      </c>
      <c r="L163" s="33" t="n">
        <v>916380200</v>
      </c>
      <c r="M163" s="34" t="n">
        <v>977627600</v>
      </c>
      <c r="N163" s="13"/>
    </row>
    <row r="164" customFormat="false" ht="12.75" hidden="false" customHeight="true" outlineLevel="0" collapsed="false">
      <c r="A164" s="35" t="s">
        <v>27</v>
      </c>
      <c r="B164" s="36"/>
      <c r="C164" s="36"/>
      <c r="D164" s="36"/>
      <c r="E164" s="37" t="n">
        <v>7</v>
      </c>
      <c r="F164" s="37"/>
      <c r="G164" s="38"/>
      <c r="H164" s="39"/>
      <c r="I164" s="40" t="n">
        <v>829788300</v>
      </c>
      <c r="J164" s="20" t="n">
        <v>0</v>
      </c>
      <c r="K164" s="40" t="n">
        <v>854966400</v>
      </c>
      <c r="L164" s="40" t="n">
        <v>916380200</v>
      </c>
      <c r="M164" s="41" t="n">
        <v>977627600</v>
      </c>
      <c r="N164" s="13"/>
    </row>
    <row r="165" customFormat="false" ht="12.75" hidden="false" customHeight="true" outlineLevel="0" collapsed="false">
      <c r="A165" s="42" t="s">
        <v>28</v>
      </c>
      <c r="B165" s="43"/>
      <c r="C165" s="43"/>
      <c r="D165" s="43"/>
      <c r="E165" s="44" t="n">
        <v>7</v>
      </c>
      <c r="F165" s="44" t="n">
        <v>2</v>
      </c>
      <c r="G165" s="45"/>
      <c r="H165" s="46"/>
      <c r="I165" s="47" t="n">
        <v>829788300</v>
      </c>
      <c r="J165" s="20" t="n">
        <v>0</v>
      </c>
      <c r="K165" s="47" t="n">
        <v>854966400</v>
      </c>
      <c r="L165" s="47" t="n">
        <v>916380200</v>
      </c>
      <c r="M165" s="48" t="n">
        <v>977627600</v>
      </c>
      <c r="N165" s="13"/>
    </row>
    <row r="166" customFormat="false" ht="22.5" hidden="false" customHeight="true" outlineLevel="0" collapsed="false">
      <c r="A166" s="49" t="s">
        <v>82</v>
      </c>
      <c r="B166" s="50"/>
      <c r="C166" s="50"/>
      <c r="D166" s="50"/>
      <c r="E166" s="51" t="n">
        <v>7</v>
      </c>
      <c r="F166" s="51" t="n">
        <v>2</v>
      </c>
      <c r="G166" s="52" t="s">
        <v>83</v>
      </c>
      <c r="H166" s="53"/>
      <c r="I166" s="54" t="n">
        <v>763656900</v>
      </c>
      <c r="J166" s="20" t="n">
        <v>0</v>
      </c>
      <c r="K166" s="54" t="n">
        <v>806600800</v>
      </c>
      <c r="L166" s="54" t="n">
        <v>868090400</v>
      </c>
      <c r="M166" s="55" t="n">
        <v>929337800</v>
      </c>
      <c r="N166" s="13"/>
    </row>
    <row r="167" customFormat="false" ht="12.75" hidden="false" customHeight="true" outlineLevel="0" collapsed="false">
      <c r="A167" s="56" t="s">
        <v>17</v>
      </c>
      <c r="B167" s="57"/>
      <c r="C167" s="57"/>
      <c r="D167" s="57"/>
      <c r="E167" s="58" t="n">
        <v>7</v>
      </c>
      <c r="F167" s="58" t="n">
        <v>2</v>
      </c>
      <c r="G167" s="59" t="s">
        <v>83</v>
      </c>
      <c r="H167" s="60" t="n">
        <v>110</v>
      </c>
      <c r="I167" s="61" t="n">
        <v>528354900</v>
      </c>
      <c r="J167" s="20" t="n">
        <v>0</v>
      </c>
      <c r="K167" s="61" t="n">
        <v>552218300</v>
      </c>
      <c r="L167" s="61" t="n">
        <v>599873500</v>
      </c>
      <c r="M167" s="62" t="n">
        <v>657949900</v>
      </c>
      <c r="N167" s="13"/>
    </row>
    <row r="168" customFormat="false" ht="22.5" hidden="false" customHeight="true" outlineLevel="0" collapsed="false">
      <c r="A168" s="63" t="s">
        <v>18</v>
      </c>
      <c r="B168" s="64"/>
      <c r="C168" s="64"/>
      <c r="D168" s="64"/>
      <c r="E168" s="65" t="n">
        <v>7</v>
      </c>
      <c r="F168" s="65" t="n">
        <v>2</v>
      </c>
      <c r="G168" s="66" t="s">
        <v>83</v>
      </c>
      <c r="H168" s="67" t="n">
        <v>110</v>
      </c>
      <c r="I168" s="68" t="n">
        <v>528354900</v>
      </c>
      <c r="J168" s="20" t="n">
        <v>0</v>
      </c>
      <c r="K168" s="68" t="n">
        <v>552218300</v>
      </c>
      <c r="L168" s="68" t="n">
        <v>599873500</v>
      </c>
      <c r="M168" s="69" t="n">
        <v>657949900</v>
      </c>
      <c r="N168" s="13"/>
    </row>
    <row r="169" customFormat="false" ht="135" hidden="false" customHeight="true" outlineLevel="0" collapsed="false">
      <c r="A169" s="70" t="s">
        <v>84</v>
      </c>
      <c r="B169" s="71" t="s">
        <v>85</v>
      </c>
      <c r="C169" s="71" t="s">
        <v>86</v>
      </c>
      <c r="D169" s="71" t="s">
        <v>87</v>
      </c>
      <c r="E169" s="72" t="n">
        <v>7</v>
      </c>
      <c r="F169" s="72" t="n">
        <v>2</v>
      </c>
      <c r="G169" s="73" t="s">
        <v>83</v>
      </c>
      <c r="H169" s="74" t="n">
        <v>110</v>
      </c>
      <c r="I169" s="75" t="n">
        <v>528354900</v>
      </c>
      <c r="J169" s="20" t="n">
        <v>0</v>
      </c>
      <c r="K169" s="75" t="n">
        <v>552218300</v>
      </c>
      <c r="L169" s="75" t="n">
        <v>599873500</v>
      </c>
      <c r="M169" s="76" t="n">
        <v>657949900</v>
      </c>
      <c r="N169" s="13"/>
    </row>
    <row r="170" customFormat="false" ht="22.5" hidden="false" customHeight="true" outlineLevel="0" collapsed="false">
      <c r="A170" s="77" t="s">
        <v>23</v>
      </c>
      <c r="B170" s="77"/>
      <c r="C170" s="77"/>
      <c r="D170" s="77"/>
      <c r="E170" s="23" t="n">
        <v>7</v>
      </c>
      <c r="F170" s="23" t="n">
        <v>2</v>
      </c>
      <c r="G170" s="24" t="s">
        <v>83</v>
      </c>
      <c r="H170" s="25" t="n">
        <v>110</v>
      </c>
      <c r="I170" s="26" t="n">
        <v>527987600</v>
      </c>
      <c r="J170" s="26" t="n">
        <v>0</v>
      </c>
      <c r="K170" s="26" t="n">
        <v>551830500</v>
      </c>
      <c r="L170" s="26" t="n">
        <v>599485700</v>
      </c>
      <c r="M170" s="27" t="n">
        <v>657562100</v>
      </c>
      <c r="N170" s="13"/>
    </row>
    <row r="171" customFormat="false" ht="12.75" hidden="false" customHeight="true" outlineLevel="0" collapsed="false">
      <c r="A171" s="77" t="s">
        <v>17</v>
      </c>
      <c r="B171" s="77"/>
      <c r="C171" s="77"/>
      <c r="D171" s="77"/>
      <c r="E171" s="23" t="n">
        <v>7</v>
      </c>
      <c r="F171" s="23" t="n">
        <v>2</v>
      </c>
      <c r="G171" s="24" t="s">
        <v>83</v>
      </c>
      <c r="H171" s="25" t="n">
        <v>110</v>
      </c>
      <c r="I171" s="26" t="n">
        <v>367300</v>
      </c>
      <c r="J171" s="26" t="n">
        <v>0</v>
      </c>
      <c r="K171" s="26" t="n">
        <v>387800</v>
      </c>
      <c r="L171" s="26" t="n">
        <v>387800</v>
      </c>
      <c r="M171" s="27" t="n">
        <v>387800</v>
      </c>
      <c r="N171" s="13"/>
    </row>
    <row r="172" customFormat="false" ht="12.75" hidden="false" customHeight="true" outlineLevel="0" collapsed="false">
      <c r="A172" s="56" t="s">
        <v>24</v>
      </c>
      <c r="B172" s="57"/>
      <c r="C172" s="57"/>
      <c r="D172" s="57"/>
      <c r="E172" s="58" t="n">
        <v>7</v>
      </c>
      <c r="F172" s="58" t="n">
        <v>2</v>
      </c>
      <c r="G172" s="59" t="s">
        <v>83</v>
      </c>
      <c r="H172" s="60" t="n">
        <v>240</v>
      </c>
      <c r="I172" s="61" t="n">
        <v>220699900</v>
      </c>
      <c r="J172" s="20" t="n">
        <v>0</v>
      </c>
      <c r="K172" s="61" t="n">
        <v>236596000</v>
      </c>
      <c r="L172" s="61" t="n">
        <v>250430400</v>
      </c>
      <c r="M172" s="62" t="n">
        <v>253601400</v>
      </c>
      <c r="N172" s="13"/>
    </row>
    <row r="173" customFormat="false" ht="22.5" hidden="false" customHeight="true" outlineLevel="0" collapsed="false">
      <c r="A173" s="63" t="s">
        <v>18</v>
      </c>
      <c r="B173" s="64"/>
      <c r="C173" s="64"/>
      <c r="D173" s="64"/>
      <c r="E173" s="65" t="n">
        <v>7</v>
      </c>
      <c r="F173" s="65" t="n">
        <v>2</v>
      </c>
      <c r="G173" s="66" t="s">
        <v>83</v>
      </c>
      <c r="H173" s="67" t="n">
        <v>240</v>
      </c>
      <c r="I173" s="68" t="n">
        <v>220699900</v>
      </c>
      <c r="J173" s="20" t="n">
        <v>0</v>
      </c>
      <c r="K173" s="68" t="n">
        <v>236596000</v>
      </c>
      <c r="L173" s="68" t="n">
        <v>250430400</v>
      </c>
      <c r="M173" s="69" t="n">
        <v>253601400</v>
      </c>
      <c r="N173" s="13"/>
    </row>
    <row r="174" customFormat="false" ht="78.75" hidden="false" customHeight="true" outlineLevel="0" collapsed="false">
      <c r="A174" s="70" t="s">
        <v>84</v>
      </c>
      <c r="B174" s="71" t="s">
        <v>88</v>
      </c>
      <c r="C174" s="71" t="s">
        <v>89</v>
      </c>
      <c r="D174" s="71" t="s">
        <v>90</v>
      </c>
      <c r="E174" s="72" t="n">
        <v>7</v>
      </c>
      <c r="F174" s="72" t="n">
        <v>2</v>
      </c>
      <c r="G174" s="73" t="s">
        <v>83</v>
      </c>
      <c r="H174" s="74" t="n">
        <v>240</v>
      </c>
      <c r="I174" s="75" t="n">
        <v>220699900</v>
      </c>
      <c r="J174" s="20" t="n">
        <v>0</v>
      </c>
      <c r="K174" s="75" t="n">
        <v>236596000</v>
      </c>
      <c r="L174" s="75" t="n">
        <v>250430400</v>
      </c>
      <c r="M174" s="76" t="n">
        <v>253601400</v>
      </c>
      <c r="N174" s="13"/>
    </row>
    <row r="175" customFormat="false" ht="12.75" hidden="false" customHeight="true" outlineLevel="0" collapsed="false">
      <c r="A175" s="77" t="s">
        <v>25</v>
      </c>
      <c r="B175" s="77"/>
      <c r="C175" s="77"/>
      <c r="D175" s="77"/>
      <c r="E175" s="23" t="n">
        <v>7</v>
      </c>
      <c r="F175" s="23" t="n">
        <v>2</v>
      </c>
      <c r="G175" s="24" t="s">
        <v>83</v>
      </c>
      <c r="H175" s="25" t="n">
        <v>240</v>
      </c>
      <c r="I175" s="26" t="n">
        <v>10000</v>
      </c>
      <c r="J175" s="26" t="n">
        <v>0</v>
      </c>
      <c r="K175" s="26" t="n">
        <v>0</v>
      </c>
      <c r="L175" s="26" t="n">
        <v>0</v>
      </c>
      <c r="M175" s="27" t="n">
        <v>0</v>
      </c>
      <c r="N175" s="13"/>
    </row>
    <row r="176" customFormat="false" ht="12.75" hidden="false" customHeight="true" outlineLevel="0" collapsed="false">
      <c r="A176" s="77" t="s">
        <v>17</v>
      </c>
      <c r="B176" s="77"/>
      <c r="C176" s="77"/>
      <c r="D176" s="77"/>
      <c r="E176" s="23" t="n">
        <v>7</v>
      </c>
      <c r="F176" s="23" t="n">
        <v>2</v>
      </c>
      <c r="G176" s="24" t="s">
        <v>83</v>
      </c>
      <c r="H176" s="25" t="n">
        <v>240</v>
      </c>
      <c r="I176" s="26" t="n">
        <v>88907200</v>
      </c>
      <c r="J176" s="26" t="n">
        <v>0</v>
      </c>
      <c r="K176" s="26" t="n">
        <v>98470800</v>
      </c>
      <c r="L176" s="26" t="n">
        <v>112305100</v>
      </c>
      <c r="M176" s="27" t="n">
        <v>115476100</v>
      </c>
      <c r="N176" s="13"/>
    </row>
    <row r="177" customFormat="false" ht="12.75" hidden="false" customHeight="true" outlineLevel="0" collapsed="false">
      <c r="A177" s="77" t="s">
        <v>24</v>
      </c>
      <c r="B177" s="77"/>
      <c r="C177" s="77"/>
      <c r="D177" s="77"/>
      <c r="E177" s="23" t="n">
        <v>7</v>
      </c>
      <c r="F177" s="23" t="n">
        <v>2</v>
      </c>
      <c r="G177" s="24" t="s">
        <v>83</v>
      </c>
      <c r="H177" s="25" t="n">
        <v>240</v>
      </c>
      <c r="I177" s="26" t="n">
        <v>131782700</v>
      </c>
      <c r="J177" s="26" t="n">
        <v>0</v>
      </c>
      <c r="K177" s="26" t="n">
        <v>138125200</v>
      </c>
      <c r="L177" s="26" t="n">
        <v>138125300</v>
      </c>
      <c r="M177" s="27" t="n">
        <v>138125300</v>
      </c>
      <c r="N177" s="13"/>
    </row>
    <row r="178" customFormat="false" ht="12.75" hidden="false" customHeight="true" outlineLevel="0" collapsed="false">
      <c r="A178" s="56" t="s">
        <v>25</v>
      </c>
      <c r="B178" s="57"/>
      <c r="C178" s="57"/>
      <c r="D178" s="57"/>
      <c r="E178" s="58" t="n">
        <v>7</v>
      </c>
      <c r="F178" s="58" t="n">
        <v>2</v>
      </c>
      <c r="G178" s="59" t="s">
        <v>83</v>
      </c>
      <c r="H178" s="60" t="n">
        <v>360</v>
      </c>
      <c r="I178" s="61" t="n">
        <v>1863600</v>
      </c>
      <c r="J178" s="20" t="n">
        <v>0</v>
      </c>
      <c r="K178" s="61" t="n">
        <v>1546300</v>
      </c>
      <c r="L178" s="61" t="n">
        <v>1546300</v>
      </c>
      <c r="M178" s="62" t="n">
        <v>1546300</v>
      </c>
      <c r="N178" s="13"/>
    </row>
    <row r="179" customFormat="false" ht="22.5" hidden="false" customHeight="true" outlineLevel="0" collapsed="false">
      <c r="A179" s="63" t="s">
        <v>18</v>
      </c>
      <c r="B179" s="64"/>
      <c r="C179" s="64"/>
      <c r="D179" s="64"/>
      <c r="E179" s="65" t="n">
        <v>7</v>
      </c>
      <c r="F179" s="65" t="n">
        <v>2</v>
      </c>
      <c r="G179" s="66" t="s">
        <v>83</v>
      </c>
      <c r="H179" s="67" t="n">
        <v>360</v>
      </c>
      <c r="I179" s="68" t="n">
        <v>1863600</v>
      </c>
      <c r="J179" s="20" t="n">
        <v>0</v>
      </c>
      <c r="K179" s="68" t="n">
        <v>1546300</v>
      </c>
      <c r="L179" s="68" t="n">
        <v>1546300</v>
      </c>
      <c r="M179" s="69" t="n">
        <v>1546300</v>
      </c>
      <c r="N179" s="13"/>
    </row>
    <row r="180" customFormat="false" ht="78.75" hidden="false" customHeight="true" outlineLevel="0" collapsed="false">
      <c r="A180" s="70" t="s">
        <v>84</v>
      </c>
      <c r="B180" s="71" t="s">
        <v>88</v>
      </c>
      <c r="C180" s="71" t="s">
        <v>89</v>
      </c>
      <c r="D180" s="71" t="s">
        <v>90</v>
      </c>
      <c r="E180" s="72" t="n">
        <v>7</v>
      </c>
      <c r="F180" s="72" t="n">
        <v>2</v>
      </c>
      <c r="G180" s="73" t="s">
        <v>83</v>
      </c>
      <c r="H180" s="74" t="n">
        <v>360</v>
      </c>
      <c r="I180" s="75" t="n">
        <v>1863600</v>
      </c>
      <c r="J180" s="20" t="n">
        <v>0</v>
      </c>
      <c r="K180" s="75" t="n">
        <v>1546300</v>
      </c>
      <c r="L180" s="75" t="n">
        <v>1546300</v>
      </c>
      <c r="M180" s="76" t="n">
        <v>1546300</v>
      </c>
      <c r="N180" s="13"/>
    </row>
    <row r="181" customFormat="false" ht="12.75" hidden="false" customHeight="true" outlineLevel="0" collapsed="false">
      <c r="A181" s="77" t="s">
        <v>25</v>
      </c>
      <c r="B181" s="77"/>
      <c r="C181" s="77"/>
      <c r="D181" s="77"/>
      <c r="E181" s="23" t="n">
        <v>7</v>
      </c>
      <c r="F181" s="23" t="n">
        <v>2</v>
      </c>
      <c r="G181" s="24" t="s">
        <v>83</v>
      </c>
      <c r="H181" s="25" t="n">
        <v>360</v>
      </c>
      <c r="I181" s="26" t="n">
        <v>1863600</v>
      </c>
      <c r="J181" s="26" t="n">
        <v>0</v>
      </c>
      <c r="K181" s="26" t="n">
        <v>1546300</v>
      </c>
      <c r="L181" s="26" t="n">
        <v>1546300</v>
      </c>
      <c r="M181" s="27" t="n">
        <v>1546300</v>
      </c>
      <c r="N181" s="13"/>
    </row>
    <row r="182" customFormat="false" ht="12.75" hidden="false" customHeight="true" outlineLevel="0" collapsed="false">
      <c r="A182" s="56" t="s">
        <v>25</v>
      </c>
      <c r="B182" s="57"/>
      <c r="C182" s="57"/>
      <c r="D182" s="57"/>
      <c r="E182" s="58" t="n">
        <v>7</v>
      </c>
      <c r="F182" s="58" t="n">
        <v>2</v>
      </c>
      <c r="G182" s="59" t="s">
        <v>83</v>
      </c>
      <c r="H182" s="60" t="n">
        <v>850</v>
      </c>
      <c r="I182" s="61" t="n">
        <v>12738500</v>
      </c>
      <c r="J182" s="20" t="n">
        <v>0</v>
      </c>
      <c r="K182" s="61" t="n">
        <v>16240200</v>
      </c>
      <c r="L182" s="61" t="n">
        <v>16240200</v>
      </c>
      <c r="M182" s="62" t="n">
        <v>16240200</v>
      </c>
      <c r="N182" s="13"/>
    </row>
    <row r="183" customFormat="false" ht="22.5" hidden="false" customHeight="true" outlineLevel="0" collapsed="false">
      <c r="A183" s="63" t="s">
        <v>18</v>
      </c>
      <c r="B183" s="64"/>
      <c r="C183" s="64"/>
      <c r="D183" s="64"/>
      <c r="E183" s="65" t="n">
        <v>7</v>
      </c>
      <c r="F183" s="65" t="n">
        <v>2</v>
      </c>
      <c r="G183" s="66" t="s">
        <v>83</v>
      </c>
      <c r="H183" s="67" t="n">
        <v>850</v>
      </c>
      <c r="I183" s="68" t="n">
        <v>12738500</v>
      </c>
      <c r="J183" s="20" t="n">
        <v>0</v>
      </c>
      <c r="K183" s="68" t="n">
        <v>16240200</v>
      </c>
      <c r="L183" s="68" t="n">
        <v>16240200</v>
      </c>
      <c r="M183" s="69" t="n">
        <v>16240200</v>
      </c>
      <c r="N183" s="13"/>
    </row>
    <row r="184" customFormat="false" ht="135" hidden="false" customHeight="true" outlineLevel="0" collapsed="false">
      <c r="A184" s="70" t="s">
        <v>84</v>
      </c>
      <c r="B184" s="71" t="s">
        <v>85</v>
      </c>
      <c r="C184" s="71" t="s">
        <v>91</v>
      </c>
      <c r="D184" s="71" t="s">
        <v>87</v>
      </c>
      <c r="E184" s="72" t="n">
        <v>7</v>
      </c>
      <c r="F184" s="72" t="n">
        <v>2</v>
      </c>
      <c r="G184" s="73" t="s">
        <v>83</v>
      </c>
      <c r="H184" s="74" t="n">
        <v>850</v>
      </c>
      <c r="I184" s="75" t="n">
        <v>12738500</v>
      </c>
      <c r="J184" s="20" t="n">
        <v>0</v>
      </c>
      <c r="K184" s="75" t="n">
        <v>16240200</v>
      </c>
      <c r="L184" s="75" t="n">
        <v>16240200</v>
      </c>
      <c r="M184" s="76" t="n">
        <v>16240200</v>
      </c>
      <c r="N184" s="13"/>
    </row>
    <row r="185" customFormat="false" ht="12.75" hidden="false" customHeight="true" outlineLevel="0" collapsed="false">
      <c r="A185" s="77" t="s">
        <v>25</v>
      </c>
      <c r="B185" s="77"/>
      <c r="C185" s="77"/>
      <c r="D185" s="77"/>
      <c r="E185" s="23" t="n">
        <v>7</v>
      </c>
      <c r="F185" s="23" t="n">
        <v>2</v>
      </c>
      <c r="G185" s="24" t="s">
        <v>83</v>
      </c>
      <c r="H185" s="25" t="n">
        <v>850</v>
      </c>
      <c r="I185" s="26" t="n">
        <v>12738500</v>
      </c>
      <c r="J185" s="26" t="n">
        <v>0</v>
      </c>
      <c r="K185" s="26" t="n">
        <v>16240200</v>
      </c>
      <c r="L185" s="26" t="n">
        <v>16240200</v>
      </c>
      <c r="M185" s="27" t="n">
        <v>16240200</v>
      </c>
      <c r="N185" s="13"/>
    </row>
    <row r="186" customFormat="false" ht="22.5" hidden="false" customHeight="true" outlineLevel="0" collapsed="false">
      <c r="A186" s="49" t="s">
        <v>92</v>
      </c>
      <c r="B186" s="50"/>
      <c r="C186" s="50"/>
      <c r="D186" s="50"/>
      <c r="E186" s="51" t="n">
        <v>7</v>
      </c>
      <c r="F186" s="51" t="n">
        <v>2</v>
      </c>
      <c r="G186" s="52" t="s">
        <v>93</v>
      </c>
      <c r="H186" s="53"/>
      <c r="I186" s="54" t="n">
        <v>8359300</v>
      </c>
      <c r="J186" s="20" t="n">
        <v>0</v>
      </c>
      <c r="K186" s="54" t="n">
        <v>416200</v>
      </c>
      <c r="L186" s="54" t="n">
        <v>416200</v>
      </c>
      <c r="M186" s="55" t="n">
        <v>416200</v>
      </c>
      <c r="N186" s="13"/>
    </row>
    <row r="187" customFormat="false" ht="12.75" hidden="false" customHeight="true" outlineLevel="0" collapsed="false">
      <c r="A187" s="56" t="s">
        <v>24</v>
      </c>
      <c r="B187" s="57"/>
      <c r="C187" s="57"/>
      <c r="D187" s="57"/>
      <c r="E187" s="58" t="n">
        <v>7</v>
      </c>
      <c r="F187" s="58" t="n">
        <v>2</v>
      </c>
      <c r="G187" s="59" t="s">
        <v>93</v>
      </c>
      <c r="H187" s="60" t="n">
        <v>240</v>
      </c>
      <c r="I187" s="61" t="n">
        <v>8359300</v>
      </c>
      <c r="J187" s="20" t="n">
        <v>0</v>
      </c>
      <c r="K187" s="61" t="n">
        <v>416200</v>
      </c>
      <c r="L187" s="61" t="n">
        <v>416200</v>
      </c>
      <c r="M187" s="62" t="n">
        <v>416200</v>
      </c>
      <c r="N187" s="13"/>
    </row>
    <row r="188" customFormat="false" ht="22.5" hidden="false" customHeight="true" outlineLevel="0" collapsed="false">
      <c r="A188" s="63" t="s">
        <v>18</v>
      </c>
      <c r="B188" s="64"/>
      <c r="C188" s="64"/>
      <c r="D188" s="64"/>
      <c r="E188" s="65" t="n">
        <v>7</v>
      </c>
      <c r="F188" s="65" t="n">
        <v>2</v>
      </c>
      <c r="G188" s="66" t="s">
        <v>93</v>
      </c>
      <c r="H188" s="67" t="n">
        <v>240</v>
      </c>
      <c r="I188" s="68" t="n">
        <v>8359300</v>
      </c>
      <c r="J188" s="20" t="n">
        <v>0</v>
      </c>
      <c r="K188" s="68" t="n">
        <v>416200</v>
      </c>
      <c r="L188" s="68" t="n">
        <v>416200</v>
      </c>
      <c r="M188" s="69" t="n">
        <v>416200</v>
      </c>
      <c r="N188" s="13"/>
    </row>
    <row r="189" customFormat="false" ht="123.75" hidden="false" customHeight="true" outlineLevel="0" collapsed="false">
      <c r="A189" s="70" t="s">
        <v>92</v>
      </c>
      <c r="B189" s="71" t="s">
        <v>94</v>
      </c>
      <c r="C189" s="71" t="s">
        <v>95</v>
      </c>
      <c r="D189" s="71" t="s">
        <v>96</v>
      </c>
      <c r="E189" s="72" t="n">
        <v>7</v>
      </c>
      <c r="F189" s="72" t="n">
        <v>2</v>
      </c>
      <c r="G189" s="73" t="s">
        <v>93</v>
      </c>
      <c r="H189" s="74" t="n">
        <v>240</v>
      </c>
      <c r="I189" s="75" t="n">
        <v>8359300</v>
      </c>
      <c r="J189" s="20" t="n">
        <v>0</v>
      </c>
      <c r="K189" s="75" t="n">
        <v>416200</v>
      </c>
      <c r="L189" s="75" t="n">
        <v>416200</v>
      </c>
      <c r="M189" s="76" t="n">
        <v>416200</v>
      </c>
      <c r="N189" s="13"/>
    </row>
    <row r="190" customFormat="false" ht="12.75" hidden="false" customHeight="true" outlineLevel="0" collapsed="false">
      <c r="A190" s="77" t="s">
        <v>24</v>
      </c>
      <c r="B190" s="77"/>
      <c r="C190" s="77"/>
      <c r="D190" s="77"/>
      <c r="E190" s="23" t="n">
        <v>7</v>
      </c>
      <c r="F190" s="23" t="n">
        <v>2</v>
      </c>
      <c r="G190" s="24" t="s">
        <v>93</v>
      </c>
      <c r="H190" s="25" t="n">
        <v>240</v>
      </c>
      <c r="I190" s="26" t="n">
        <v>8359300</v>
      </c>
      <c r="J190" s="26" t="n">
        <v>0</v>
      </c>
      <c r="K190" s="26" t="n">
        <v>416200</v>
      </c>
      <c r="L190" s="26" t="n">
        <v>416200</v>
      </c>
      <c r="M190" s="27" t="n">
        <v>416200</v>
      </c>
      <c r="N190" s="13"/>
    </row>
    <row r="191" customFormat="false" ht="22.5" hidden="false" customHeight="true" outlineLevel="0" collapsed="false">
      <c r="A191" s="49" t="s">
        <v>97</v>
      </c>
      <c r="B191" s="50"/>
      <c r="C191" s="50"/>
      <c r="D191" s="50"/>
      <c r="E191" s="51" t="n">
        <v>7</v>
      </c>
      <c r="F191" s="51" t="n">
        <v>2</v>
      </c>
      <c r="G191" s="52" t="s">
        <v>98</v>
      </c>
      <c r="H191" s="53"/>
      <c r="I191" s="54" t="n">
        <v>48454600</v>
      </c>
      <c r="J191" s="20" t="n">
        <v>0</v>
      </c>
      <c r="K191" s="54" t="n">
        <v>45000000</v>
      </c>
      <c r="L191" s="54" t="n">
        <v>45000000</v>
      </c>
      <c r="M191" s="55" t="n">
        <v>45000000</v>
      </c>
      <c r="N191" s="13"/>
    </row>
    <row r="192" customFormat="false" ht="12.75" hidden="false" customHeight="true" outlineLevel="0" collapsed="false">
      <c r="A192" s="56" t="s">
        <v>17</v>
      </c>
      <c r="B192" s="57"/>
      <c r="C192" s="57"/>
      <c r="D192" s="57"/>
      <c r="E192" s="58" t="n">
        <v>7</v>
      </c>
      <c r="F192" s="58" t="n">
        <v>2</v>
      </c>
      <c r="G192" s="59" t="s">
        <v>98</v>
      </c>
      <c r="H192" s="60" t="n">
        <v>240</v>
      </c>
      <c r="I192" s="61" t="n">
        <v>48454600</v>
      </c>
      <c r="J192" s="20" t="n">
        <v>0</v>
      </c>
      <c r="K192" s="61" t="n">
        <v>45000000</v>
      </c>
      <c r="L192" s="61" t="n">
        <v>45000000</v>
      </c>
      <c r="M192" s="62" t="n">
        <v>45000000</v>
      </c>
      <c r="N192" s="13"/>
    </row>
    <row r="193" customFormat="false" ht="22.5" hidden="false" customHeight="true" outlineLevel="0" collapsed="false">
      <c r="A193" s="63" t="s">
        <v>18</v>
      </c>
      <c r="B193" s="64"/>
      <c r="C193" s="64"/>
      <c r="D193" s="64"/>
      <c r="E193" s="65" t="n">
        <v>7</v>
      </c>
      <c r="F193" s="65" t="n">
        <v>2</v>
      </c>
      <c r="G193" s="66" t="s">
        <v>98</v>
      </c>
      <c r="H193" s="67" t="n">
        <v>240</v>
      </c>
      <c r="I193" s="68" t="n">
        <v>48454600</v>
      </c>
      <c r="J193" s="20" t="n">
        <v>0</v>
      </c>
      <c r="K193" s="68" t="n">
        <v>45000000</v>
      </c>
      <c r="L193" s="68" t="n">
        <v>45000000</v>
      </c>
      <c r="M193" s="69" t="n">
        <v>45000000</v>
      </c>
      <c r="N193" s="13"/>
    </row>
    <row r="194" customFormat="false" ht="78.75" hidden="false" customHeight="true" outlineLevel="0" collapsed="false">
      <c r="A194" s="70" t="s">
        <v>97</v>
      </c>
      <c r="B194" s="71" t="s">
        <v>88</v>
      </c>
      <c r="C194" s="71" t="s">
        <v>89</v>
      </c>
      <c r="D194" s="71" t="s">
        <v>90</v>
      </c>
      <c r="E194" s="72" t="n">
        <v>7</v>
      </c>
      <c r="F194" s="72" t="n">
        <v>2</v>
      </c>
      <c r="G194" s="73" t="s">
        <v>98</v>
      </c>
      <c r="H194" s="74" t="n">
        <v>240</v>
      </c>
      <c r="I194" s="75" t="n">
        <v>48454600</v>
      </c>
      <c r="J194" s="20" t="n">
        <v>0</v>
      </c>
      <c r="K194" s="75" t="n">
        <v>45000000</v>
      </c>
      <c r="L194" s="75" t="n">
        <v>45000000</v>
      </c>
      <c r="M194" s="76" t="n">
        <v>45000000</v>
      </c>
      <c r="N194" s="13"/>
    </row>
    <row r="195" customFormat="false" ht="12.75" hidden="false" customHeight="true" outlineLevel="0" collapsed="false">
      <c r="A195" s="77" t="s">
        <v>17</v>
      </c>
      <c r="B195" s="77"/>
      <c r="C195" s="77"/>
      <c r="D195" s="77"/>
      <c r="E195" s="23" t="n">
        <v>7</v>
      </c>
      <c r="F195" s="23" t="n">
        <v>2</v>
      </c>
      <c r="G195" s="24" t="s">
        <v>98</v>
      </c>
      <c r="H195" s="25" t="n">
        <v>240</v>
      </c>
      <c r="I195" s="26" t="n">
        <v>48454600</v>
      </c>
      <c r="J195" s="26" t="n">
        <v>0</v>
      </c>
      <c r="K195" s="26" t="n">
        <v>45000000</v>
      </c>
      <c r="L195" s="26" t="n">
        <v>45000000</v>
      </c>
      <c r="M195" s="27" t="n">
        <v>45000000</v>
      </c>
      <c r="N195" s="13"/>
    </row>
    <row r="196" customFormat="false" ht="33.75" hidden="false" customHeight="true" outlineLevel="0" collapsed="false">
      <c r="A196" s="49" t="s">
        <v>99</v>
      </c>
      <c r="B196" s="50"/>
      <c r="C196" s="50"/>
      <c r="D196" s="50"/>
      <c r="E196" s="51" t="n">
        <v>7</v>
      </c>
      <c r="F196" s="51" t="n">
        <v>2</v>
      </c>
      <c r="G196" s="52" t="s">
        <v>100</v>
      </c>
      <c r="H196" s="53"/>
      <c r="I196" s="54" t="n">
        <v>1643800</v>
      </c>
      <c r="J196" s="20" t="n">
        <v>0</v>
      </c>
      <c r="K196" s="54" t="n">
        <v>1643800</v>
      </c>
      <c r="L196" s="54" t="n">
        <v>1643800</v>
      </c>
      <c r="M196" s="55" t="n">
        <v>1643800</v>
      </c>
      <c r="N196" s="13"/>
    </row>
    <row r="197" customFormat="false" ht="22.5" hidden="false" customHeight="true" outlineLevel="0" collapsed="false">
      <c r="A197" s="56" t="s">
        <v>23</v>
      </c>
      <c r="B197" s="57"/>
      <c r="C197" s="57"/>
      <c r="D197" s="57"/>
      <c r="E197" s="58" t="n">
        <v>7</v>
      </c>
      <c r="F197" s="58" t="n">
        <v>2</v>
      </c>
      <c r="G197" s="59" t="s">
        <v>100</v>
      </c>
      <c r="H197" s="60" t="n">
        <v>110</v>
      </c>
      <c r="I197" s="61" t="n">
        <v>344000</v>
      </c>
      <c r="J197" s="20" t="n">
        <v>0</v>
      </c>
      <c r="K197" s="61" t="n">
        <v>381300</v>
      </c>
      <c r="L197" s="61" t="n">
        <v>381300</v>
      </c>
      <c r="M197" s="62" t="n">
        <v>381300</v>
      </c>
      <c r="N197" s="13"/>
    </row>
    <row r="198" customFormat="false" ht="22.5" hidden="false" customHeight="true" outlineLevel="0" collapsed="false">
      <c r="A198" s="63" t="s">
        <v>18</v>
      </c>
      <c r="B198" s="64"/>
      <c r="C198" s="64"/>
      <c r="D198" s="64"/>
      <c r="E198" s="65" t="n">
        <v>7</v>
      </c>
      <c r="F198" s="65" t="n">
        <v>2</v>
      </c>
      <c r="G198" s="66" t="s">
        <v>100</v>
      </c>
      <c r="H198" s="67" t="n">
        <v>110</v>
      </c>
      <c r="I198" s="68" t="n">
        <v>344000</v>
      </c>
      <c r="J198" s="20" t="n">
        <v>0</v>
      </c>
      <c r="K198" s="68" t="n">
        <v>381300</v>
      </c>
      <c r="L198" s="68" t="n">
        <v>381300</v>
      </c>
      <c r="M198" s="69" t="n">
        <v>381300</v>
      </c>
      <c r="N198" s="13"/>
    </row>
    <row r="199" customFormat="false" ht="146.25" hidden="false" customHeight="true" outlineLevel="0" collapsed="false">
      <c r="A199" s="70" t="s">
        <v>99</v>
      </c>
      <c r="B199" s="71" t="s">
        <v>101</v>
      </c>
      <c r="C199" s="71" t="s">
        <v>102</v>
      </c>
      <c r="D199" s="71" t="s">
        <v>103</v>
      </c>
      <c r="E199" s="72" t="n">
        <v>7</v>
      </c>
      <c r="F199" s="72" t="n">
        <v>2</v>
      </c>
      <c r="G199" s="73" t="s">
        <v>100</v>
      </c>
      <c r="H199" s="74" t="n">
        <v>110</v>
      </c>
      <c r="I199" s="75" t="n">
        <v>344000</v>
      </c>
      <c r="J199" s="20" t="n">
        <v>0</v>
      </c>
      <c r="K199" s="75" t="n">
        <v>381300</v>
      </c>
      <c r="L199" s="75" t="n">
        <v>381300</v>
      </c>
      <c r="M199" s="76" t="n">
        <v>381300</v>
      </c>
      <c r="N199" s="13"/>
    </row>
    <row r="200" customFormat="false" ht="22.5" hidden="false" customHeight="true" outlineLevel="0" collapsed="false">
      <c r="A200" s="77" t="s">
        <v>23</v>
      </c>
      <c r="B200" s="77"/>
      <c r="C200" s="77"/>
      <c r="D200" s="77"/>
      <c r="E200" s="23" t="n">
        <v>7</v>
      </c>
      <c r="F200" s="23" t="n">
        <v>2</v>
      </c>
      <c r="G200" s="24" t="s">
        <v>100</v>
      </c>
      <c r="H200" s="25" t="n">
        <v>110</v>
      </c>
      <c r="I200" s="26" t="n">
        <v>344000</v>
      </c>
      <c r="J200" s="26" t="n">
        <v>0</v>
      </c>
      <c r="K200" s="26" t="n">
        <v>381300</v>
      </c>
      <c r="L200" s="26" t="n">
        <v>381300</v>
      </c>
      <c r="M200" s="27" t="n">
        <v>381300</v>
      </c>
      <c r="N200" s="13"/>
    </row>
    <row r="201" customFormat="false" ht="12.75" hidden="false" customHeight="true" outlineLevel="0" collapsed="false">
      <c r="A201" s="56" t="s">
        <v>24</v>
      </c>
      <c r="B201" s="57"/>
      <c r="C201" s="57"/>
      <c r="D201" s="57"/>
      <c r="E201" s="58" t="n">
        <v>7</v>
      </c>
      <c r="F201" s="58" t="n">
        <v>2</v>
      </c>
      <c r="G201" s="59" t="s">
        <v>100</v>
      </c>
      <c r="H201" s="60" t="n">
        <v>240</v>
      </c>
      <c r="I201" s="61" t="n">
        <v>1299800</v>
      </c>
      <c r="J201" s="20" t="n">
        <v>0</v>
      </c>
      <c r="K201" s="61" t="n">
        <v>1262500</v>
      </c>
      <c r="L201" s="61" t="n">
        <v>1262500</v>
      </c>
      <c r="M201" s="62" t="n">
        <v>1262500</v>
      </c>
      <c r="N201" s="13"/>
    </row>
    <row r="202" customFormat="false" ht="22.5" hidden="false" customHeight="true" outlineLevel="0" collapsed="false">
      <c r="A202" s="63" t="s">
        <v>18</v>
      </c>
      <c r="B202" s="64"/>
      <c r="C202" s="64"/>
      <c r="D202" s="64"/>
      <c r="E202" s="65" t="n">
        <v>7</v>
      </c>
      <c r="F202" s="65" t="n">
        <v>2</v>
      </c>
      <c r="G202" s="66" t="s">
        <v>100</v>
      </c>
      <c r="H202" s="67" t="n">
        <v>240</v>
      </c>
      <c r="I202" s="68" t="n">
        <v>1299800</v>
      </c>
      <c r="J202" s="20" t="n">
        <v>0</v>
      </c>
      <c r="K202" s="68" t="n">
        <v>1262500</v>
      </c>
      <c r="L202" s="68" t="n">
        <v>1262500</v>
      </c>
      <c r="M202" s="69" t="n">
        <v>1262500</v>
      </c>
      <c r="N202" s="13"/>
    </row>
    <row r="203" customFormat="false" ht="146.25" hidden="false" customHeight="true" outlineLevel="0" collapsed="false">
      <c r="A203" s="70" t="s">
        <v>99</v>
      </c>
      <c r="B203" s="71" t="s">
        <v>101</v>
      </c>
      <c r="C203" s="71" t="s">
        <v>102</v>
      </c>
      <c r="D203" s="71" t="s">
        <v>103</v>
      </c>
      <c r="E203" s="72" t="n">
        <v>7</v>
      </c>
      <c r="F203" s="72" t="n">
        <v>2</v>
      </c>
      <c r="G203" s="73" t="s">
        <v>100</v>
      </c>
      <c r="H203" s="74" t="n">
        <v>240</v>
      </c>
      <c r="I203" s="75" t="n">
        <v>1299800</v>
      </c>
      <c r="J203" s="20" t="n">
        <v>0</v>
      </c>
      <c r="K203" s="75" t="n">
        <v>1262500</v>
      </c>
      <c r="L203" s="75" t="n">
        <v>1262500</v>
      </c>
      <c r="M203" s="76" t="n">
        <v>1262500</v>
      </c>
      <c r="N203" s="13"/>
    </row>
    <row r="204" customFormat="false" ht="12.75" hidden="false" customHeight="true" outlineLevel="0" collapsed="false">
      <c r="A204" s="77" t="s">
        <v>17</v>
      </c>
      <c r="B204" s="77"/>
      <c r="C204" s="77"/>
      <c r="D204" s="77"/>
      <c r="E204" s="23" t="n">
        <v>7</v>
      </c>
      <c r="F204" s="23" t="n">
        <v>2</v>
      </c>
      <c r="G204" s="24" t="s">
        <v>100</v>
      </c>
      <c r="H204" s="25" t="n">
        <v>240</v>
      </c>
      <c r="I204" s="26" t="n">
        <v>119700</v>
      </c>
      <c r="J204" s="26" t="n">
        <v>0</v>
      </c>
      <c r="K204" s="26" t="n">
        <v>0</v>
      </c>
      <c r="L204" s="26" t="n">
        <v>0</v>
      </c>
      <c r="M204" s="27" t="n">
        <v>0</v>
      </c>
      <c r="N204" s="13"/>
    </row>
    <row r="205" customFormat="false" ht="12.75" hidden="false" customHeight="true" outlineLevel="0" collapsed="false">
      <c r="A205" s="77" t="s">
        <v>24</v>
      </c>
      <c r="B205" s="77"/>
      <c r="C205" s="77"/>
      <c r="D205" s="77"/>
      <c r="E205" s="23" t="n">
        <v>7</v>
      </c>
      <c r="F205" s="23" t="n">
        <v>2</v>
      </c>
      <c r="G205" s="24" t="s">
        <v>100</v>
      </c>
      <c r="H205" s="25" t="n">
        <v>240</v>
      </c>
      <c r="I205" s="26" t="n">
        <v>1180100</v>
      </c>
      <c r="J205" s="26" t="n">
        <v>0</v>
      </c>
      <c r="K205" s="26" t="n">
        <v>1262500</v>
      </c>
      <c r="L205" s="26" t="n">
        <v>1262500</v>
      </c>
      <c r="M205" s="27" t="n">
        <v>1262500</v>
      </c>
      <c r="N205" s="13"/>
    </row>
    <row r="206" customFormat="false" ht="22.5" hidden="false" customHeight="true" outlineLevel="0" collapsed="false">
      <c r="A206" s="49" t="s">
        <v>104</v>
      </c>
      <c r="B206" s="50"/>
      <c r="C206" s="50"/>
      <c r="D206" s="50"/>
      <c r="E206" s="51" t="n">
        <v>7</v>
      </c>
      <c r="F206" s="51" t="n">
        <v>2</v>
      </c>
      <c r="G206" s="52" t="s">
        <v>105</v>
      </c>
      <c r="H206" s="53"/>
      <c r="I206" s="54" t="n">
        <v>6363100</v>
      </c>
      <c r="J206" s="20" t="n">
        <v>0</v>
      </c>
      <c r="K206" s="54" t="n">
        <v>0</v>
      </c>
      <c r="L206" s="54" t="n">
        <v>0</v>
      </c>
      <c r="M206" s="55" t="n">
        <v>0</v>
      </c>
      <c r="N206" s="13"/>
    </row>
    <row r="207" customFormat="false" ht="12.75" hidden="false" customHeight="true" outlineLevel="0" collapsed="false">
      <c r="A207" s="56" t="s">
        <v>24</v>
      </c>
      <c r="B207" s="57"/>
      <c r="C207" s="57"/>
      <c r="D207" s="57"/>
      <c r="E207" s="58" t="n">
        <v>7</v>
      </c>
      <c r="F207" s="58" t="n">
        <v>2</v>
      </c>
      <c r="G207" s="59" t="s">
        <v>105</v>
      </c>
      <c r="H207" s="60" t="n">
        <v>240</v>
      </c>
      <c r="I207" s="61" t="n">
        <v>6363100</v>
      </c>
      <c r="J207" s="20" t="n">
        <v>0</v>
      </c>
      <c r="K207" s="61" t="n">
        <v>0</v>
      </c>
      <c r="L207" s="61" t="n">
        <v>0</v>
      </c>
      <c r="M207" s="62" t="n">
        <v>0</v>
      </c>
      <c r="N207" s="13"/>
    </row>
    <row r="208" customFormat="false" ht="22.5" hidden="false" customHeight="true" outlineLevel="0" collapsed="false">
      <c r="A208" s="63" t="s">
        <v>18</v>
      </c>
      <c r="B208" s="64"/>
      <c r="C208" s="64"/>
      <c r="D208" s="64"/>
      <c r="E208" s="65" t="n">
        <v>7</v>
      </c>
      <c r="F208" s="65" t="n">
        <v>2</v>
      </c>
      <c r="G208" s="66" t="s">
        <v>105</v>
      </c>
      <c r="H208" s="67" t="n">
        <v>240</v>
      </c>
      <c r="I208" s="68" t="n">
        <v>6363100</v>
      </c>
      <c r="J208" s="20" t="n">
        <v>0</v>
      </c>
      <c r="K208" s="68" t="n">
        <v>0</v>
      </c>
      <c r="L208" s="68" t="n">
        <v>0</v>
      </c>
      <c r="M208" s="69" t="n">
        <v>0</v>
      </c>
      <c r="N208" s="13"/>
    </row>
    <row r="209" customFormat="false" ht="180" hidden="false" customHeight="true" outlineLevel="0" collapsed="false">
      <c r="A209" s="70" t="s">
        <v>104</v>
      </c>
      <c r="B209" s="71" t="s">
        <v>106</v>
      </c>
      <c r="C209" s="71" t="s">
        <v>107</v>
      </c>
      <c r="D209" s="71" t="s">
        <v>108</v>
      </c>
      <c r="E209" s="72" t="n">
        <v>7</v>
      </c>
      <c r="F209" s="72" t="n">
        <v>2</v>
      </c>
      <c r="G209" s="73" t="s">
        <v>105</v>
      </c>
      <c r="H209" s="74" t="n">
        <v>240</v>
      </c>
      <c r="I209" s="75" t="n">
        <v>6363100</v>
      </c>
      <c r="J209" s="20" t="n">
        <v>0</v>
      </c>
      <c r="K209" s="75" t="n">
        <v>0</v>
      </c>
      <c r="L209" s="75" t="n">
        <v>0</v>
      </c>
      <c r="M209" s="76" t="n">
        <v>0</v>
      </c>
      <c r="N209" s="13"/>
    </row>
    <row r="210" customFormat="false" ht="12.75" hidden="false" customHeight="true" outlineLevel="0" collapsed="false">
      <c r="A210" s="77" t="s">
        <v>17</v>
      </c>
      <c r="B210" s="77"/>
      <c r="C210" s="77"/>
      <c r="D210" s="77"/>
      <c r="E210" s="23" t="n">
        <v>7</v>
      </c>
      <c r="F210" s="23" t="n">
        <v>2</v>
      </c>
      <c r="G210" s="24" t="s">
        <v>105</v>
      </c>
      <c r="H210" s="25" t="n">
        <v>240</v>
      </c>
      <c r="I210" s="26" t="n">
        <v>2000000</v>
      </c>
      <c r="J210" s="26" t="n">
        <v>0</v>
      </c>
      <c r="K210" s="26" t="n">
        <v>0</v>
      </c>
      <c r="L210" s="26" t="n">
        <v>0</v>
      </c>
      <c r="M210" s="27" t="n">
        <v>0</v>
      </c>
      <c r="N210" s="13"/>
    </row>
    <row r="211" customFormat="false" ht="12.75" hidden="false" customHeight="true" outlineLevel="0" collapsed="false">
      <c r="A211" s="77" t="s">
        <v>24</v>
      </c>
      <c r="B211" s="77"/>
      <c r="C211" s="77"/>
      <c r="D211" s="77"/>
      <c r="E211" s="23" t="n">
        <v>7</v>
      </c>
      <c r="F211" s="23" t="n">
        <v>2</v>
      </c>
      <c r="G211" s="24" t="s">
        <v>105</v>
      </c>
      <c r="H211" s="25" t="n">
        <v>240</v>
      </c>
      <c r="I211" s="26" t="n">
        <v>4363100</v>
      </c>
      <c r="J211" s="26" t="n">
        <v>0</v>
      </c>
      <c r="K211" s="26" t="n">
        <v>0</v>
      </c>
      <c r="L211" s="26" t="n">
        <v>0</v>
      </c>
      <c r="M211" s="27" t="n">
        <v>0</v>
      </c>
      <c r="N211" s="13"/>
    </row>
    <row r="212" customFormat="false" ht="22.5" hidden="false" customHeight="true" outlineLevel="0" collapsed="false">
      <c r="A212" s="49" t="s">
        <v>109</v>
      </c>
      <c r="B212" s="50"/>
      <c r="C212" s="50"/>
      <c r="D212" s="50"/>
      <c r="E212" s="51" t="n">
        <v>7</v>
      </c>
      <c r="F212" s="51" t="n">
        <v>2</v>
      </c>
      <c r="G212" s="52" t="s">
        <v>110</v>
      </c>
      <c r="H212" s="53"/>
      <c r="I212" s="54" t="n">
        <v>1310600</v>
      </c>
      <c r="J212" s="20" t="n">
        <v>0</v>
      </c>
      <c r="K212" s="54" t="n">
        <v>1305600</v>
      </c>
      <c r="L212" s="54" t="n">
        <v>1229800</v>
      </c>
      <c r="M212" s="55" t="n">
        <v>1229800</v>
      </c>
      <c r="N212" s="13"/>
    </row>
    <row r="213" customFormat="false" ht="22.5" hidden="false" customHeight="true" outlineLevel="0" collapsed="false">
      <c r="A213" s="56" t="s">
        <v>23</v>
      </c>
      <c r="B213" s="57"/>
      <c r="C213" s="57"/>
      <c r="D213" s="57"/>
      <c r="E213" s="58" t="n">
        <v>7</v>
      </c>
      <c r="F213" s="58" t="n">
        <v>2</v>
      </c>
      <c r="G213" s="59" t="s">
        <v>110</v>
      </c>
      <c r="H213" s="60" t="n">
        <v>110</v>
      </c>
      <c r="I213" s="61" t="n">
        <v>1310600</v>
      </c>
      <c r="J213" s="20" t="n">
        <v>0</v>
      </c>
      <c r="K213" s="61" t="n">
        <v>1305600</v>
      </c>
      <c r="L213" s="61" t="n">
        <v>1229800</v>
      </c>
      <c r="M213" s="62" t="n">
        <v>1229800</v>
      </c>
      <c r="N213" s="13"/>
    </row>
    <row r="214" customFormat="false" ht="22.5" hidden="false" customHeight="true" outlineLevel="0" collapsed="false">
      <c r="A214" s="63" t="s">
        <v>18</v>
      </c>
      <c r="B214" s="64"/>
      <c r="C214" s="64"/>
      <c r="D214" s="64"/>
      <c r="E214" s="65" t="n">
        <v>7</v>
      </c>
      <c r="F214" s="65" t="n">
        <v>2</v>
      </c>
      <c r="G214" s="66" t="s">
        <v>110</v>
      </c>
      <c r="H214" s="67" t="n">
        <v>110</v>
      </c>
      <c r="I214" s="68" t="n">
        <v>1310600</v>
      </c>
      <c r="J214" s="20" t="n">
        <v>0</v>
      </c>
      <c r="K214" s="68" t="n">
        <v>1305600</v>
      </c>
      <c r="L214" s="68" t="n">
        <v>1229800</v>
      </c>
      <c r="M214" s="69" t="n">
        <v>1229800</v>
      </c>
      <c r="N214" s="13"/>
    </row>
    <row r="215" customFormat="false" ht="146.25" hidden="false" customHeight="true" outlineLevel="0" collapsed="false">
      <c r="A215" s="70" t="s">
        <v>109</v>
      </c>
      <c r="B215" s="71" t="s">
        <v>101</v>
      </c>
      <c r="C215" s="71" t="s">
        <v>111</v>
      </c>
      <c r="D215" s="71" t="s">
        <v>103</v>
      </c>
      <c r="E215" s="72" t="n">
        <v>7</v>
      </c>
      <c r="F215" s="72" t="n">
        <v>2</v>
      </c>
      <c r="G215" s="73" t="s">
        <v>110</v>
      </c>
      <c r="H215" s="74" t="n">
        <v>110</v>
      </c>
      <c r="I215" s="75" t="n">
        <v>1310600</v>
      </c>
      <c r="J215" s="20" t="n">
        <v>0</v>
      </c>
      <c r="K215" s="75" t="n">
        <v>1305600</v>
      </c>
      <c r="L215" s="75" t="n">
        <v>1229800</v>
      </c>
      <c r="M215" s="76" t="n">
        <v>1229800</v>
      </c>
      <c r="N215" s="13"/>
    </row>
    <row r="216" customFormat="false" ht="22.5" hidden="false" customHeight="true" outlineLevel="0" collapsed="false">
      <c r="A216" s="77" t="s">
        <v>23</v>
      </c>
      <c r="B216" s="77"/>
      <c r="C216" s="77"/>
      <c r="D216" s="77"/>
      <c r="E216" s="23" t="n">
        <v>7</v>
      </c>
      <c r="F216" s="23" t="n">
        <v>2</v>
      </c>
      <c r="G216" s="24" t="s">
        <v>110</v>
      </c>
      <c r="H216" s="25" t="n">
        <v>110</v>
      </c>
      <c r="I216" s="26" t="n">
        <v>1310600</v>
      </c>
      <c r="J216" s="26" t="n">
        <v>0</v>
      </c>
      <c r="K216" s="26" t="n">
        <v>1305600</v>
      </c>
      <c r="L216" s="26" t="n">
        <v>1229800</v>
      </c>
      <c r="M216" s="27" t="n">
        <v>1229800</v>
      </c>
      <c r="N216" s="13"/>
    </row>
    <row r="217" customFormat="false" ht="12.75" hidden="false" customHeight="true" outlineLevel="0" collapsed="false">
      <c r="A217" s="22"/>
      <c r="B217" s="22"/>
      <c r="C217" s="22"/>
      <c r="D217" s="22"/>
      <c r="E217" s="23"/>
      <c r="F217" s="23"/>
      <c r="G217" s="24"/>
      <c r="H217" s="25"/>
      <c r="I217" s="26"/>
      <c r="J217" s="26"/>
      <c r="K217" s="26"/>
      <c r="L217" s="26"/>
      <c r="M217" s="27"/>
      <c r="N217" s="13"/>
    </row>
    <row r="218" customFormat="false" ht="42" hidden="false" customHeight="true" outlineLevel="0" collapsed="false">
      <c r="A218" s="28" t="s">
        <v>112</v>
      </c>
      <c r="B218" s="29"/>
      <c r="C218" s="29"/>
      <c r="D218" s="29"/>
      <c r="E218" s="30"/>
      <c r="F218" s="30"/>
      <c r="G218" s="31"/>
      <c r="H218" s="32"/>
      <c r="I218" s="33" t="n">
        <v>2139413000</v>
      </c>
      <c r="J218" s="20" t="n">
        <v>0</v>
      </c>
      <c r="K218" s="33" t="n">
        <v>2210086100</v>
      </c>
      <c r="L218" s="33" t="n">
        <v>2220029500</v>
      </c>
      <c r="M218" s="34" t="n">
        <v>2231020900</v>
      </c>
      <c r="N218" s="13"/>
    </row>
    <row r="219" customFormat="false" ht="12.75" hidden="false" customHeight="true" outlineLevel="0" collapsed="false">
      <c r="A219" s="35" t="s">
        <v>113</v>
      </c>
      <c r="B219" s="36"/>
      <c r="C219" s="36"/>
      <c r="D219" s="36"/>
      <c r="E219" s="37" t="n">
        <v>5</v>
      </c>
      <c r="F219" s="37"/>
      <c r="G219" s="38"/>
      <c r="H219" s="39"/>
      <c r="I219" s="40" t="n">
        <v>2139309000</v>
      </c>
      <c r="J219" s="20" t="n">
        <v>0</v>
      </c>
      <c r="K219" s="40" t="n">
        <v>2209886100</v>
      </c>
      <c r="L219" s="40" t="n">
        <v>2219829500</v>
      </c>
      <c r="M219" s="41" t="n">
        <v>2230820900</v>
      </c>
      <c r="N219" s="13"/>
    </row>
    <row r="220" customFormat="false" ht="12.75" hidden="false" customHeight="true" outlineLevel="0" collapsed="false">
      <c r="A220" s="42" t="s">
        <v>114</v>
      </c>
      <c r="B220" s="43"/>
      <c r="C220" s="43"/>
      <c r="D220" s="43"/>
      <c r="E220" s="44" t="n">
        <v>5</v>
      </c>
      <c r="F220" s="44" t="n">
        <v>1</v>
      </c>
      <c r="G220" s="45"/>
      <c r="H220" s="46"/>
      <c r="I220" s="47" t="n">
        <v>2139309000</v>
      </c>
      <c r="J220" s="20" t="n">
        <v>0</v>
      </c>
      <c r="K220" s="47" t="n">
        <v>2209886100</v>
      </c>
      <c r="L220" s="47" t="n">
        <v>2219829500</v>
      </c>
      <c r="M220" s="48" t="n">
        <v>2230820900</v>
      </c>
      <c r="N220" s="13"/>
    </row>
    <row r="221" customFormat="false" ht="45" hidden="false" customHeight="true" outlineLevel="0" collapsed="false">
      <c r="A221" s="49" t="s">
        <v>115</v>
      </c>
      <c r="B221" s="50"/>
      <c r="C221" s="50"/>
      <c r="D221" s="50"/>
      <c r="E221" s="51" t="n">
        <v>5</v>
      </c>
      <c r="F221" s="51" t="n">
        <v>1</v>
      </c>
      <c r="G221" s="52" t="s">
        <v>116</v>
      </c>
      <c r="H221" s="53"/>
      <c r="I221" s="54" t="n">
        <v>213409000</v>
      </c>
      <c r="J221" s="20" t="n">
        <v>0</v>
      </c>
      <c r="K221" s="54" t="n">
        <v>209886100</v>
      </c>
      <c r="L221" s="54" t="n">
        <v>219829500</v>
      </c>
      <c r="M221" s="55" t="n">
        <v>230820900</v>
      </c>
      <c r="N221" s="13"/>
    </row>
    <row r="222" customFormat="false" ht="12.75" hidden="false" customHeight="true" outlineLevel="0" collapsed="false">
      <c r="A222" s="56" t="s">
        <v>117</v>
      </c>
      <c r="B222" s="57"/>
      <c r="C222" s="57"/>
      <c r="D222" s="57"/>
      <c r="E222" s="58" t="n">
        <v>5</v>
      </c>
      <c r="F222" s="58" t="n">
        <v>1</v>
      </c>
      <c r="G222" s="59" t="s">
        <v>116</v>
      </c>
      <c r="H222" s="60" t="n">
        <v>530</v>
      </c>
      <c r="I222" s="61" t="n">
        <v>213409000</v>
      </c>
      <c r="J222" s="20" t="n">
        <v>0</v>
      </c>
      <c r="K222" s="61" t="n">
        <v>209886100</v>
      </c>
      <c r="L222" s="61" t="n">
        <v>219829500</v>
      </c>
      <c r="M222" s="62" t="n">
        <v>230820900</v>
      </c>
      <c r="N222" s="13"/>
    </row>
    <row r="223" customFormat="false" ht="22.5" hidden="false" customHeight="true" outlineLevel="0" collapsed="false">
      <c r="A223" s="63" t="s">
        <v>18</v>
      </c>
      <c r="B223" s="64"/>
      <c r="C223" s="64"/>
      <c r="D223" s="64"/>
      <c r="E223" s="65" t="n">
        <v>5</v>
      </c>
      <c r="F223" s="65" t="n">
        <v>1</v>
      </c>
      <c r="G223" s="66" t="s">
        <v>116</v>
      </c>
      <c r="H223" s="67" t="n">
        <v>530</v>
      </c>
      <c r="I223" s="68" t="n">
        <v>213409000</v>
      </c>
      <c r="J223" s="20" t="n">
        <v>0</v>
      </c>
      <c r="K223" s="68" t="n">
        <v>209886100</v>
      </c>
      <c r="L223" s="68" t="n">
        <v>219829500</v>
      </c>
      <c r="M223" s="69" t="n">
        <v>230820900</v>
      </c>
      <c r="N223" s="13"/>
    </row>
    <row r="224" customFormat="false" ht="213.75" hidden="false" customHeight="true" outlineLevel="0" collapsed="false">
      <c r="A224" s="70" t="s">
        <v>118</v>
      </c>
      <c r="B224" s="71" t="s">
        <v>119</v>
      </c>
      <c r="C224" s="71" t="s">
        <v>120</v>
      </c>
      <c r="D224" s="71" t="s">
        <v>121</v>
      </c>
      <c r="E224" s="72" t="n">
        <v>5</v>
      </c>
      <c r="F224" s="72" t="n">
        <v>1</v>
      </c>
      <c r="G224" s="73" t="s">
        <v>116</v>
      </c>
      <c r="H224" s="74" t="n">
        <v>530</v>
      </c>
      <c r="I224" s="75" t="n">
        <v>213409000</v>
      </c>
      <c r="J224" s="20" t="n">
        <v>0</v>
      </c>
      <c r="K224" s="75" t="n">
        <v>209886100</v>
      </c>
      <c r="L224" s="75" t="n">
        <v>219829500</v>
      </c>
      <c r="M224" s="76" t="n">
        <v>230820900</v>
      </c>
      <c r="N224" s="13"/>
    </row>
    <row r="225" customFormat="false" ht="12.75" hidden="false" customHeight="true" outlineLevel="0" collapsed="false">
      <c r="A225" s="77" t="s">
        <v>117</v>
      </c>
      <c r="B225" s="77"/>
      <c r="C225" s="77"/>
      <c r="D225" s="77"/>
      <c r="E225" s="23" t="n">
        <v>5</v>
      </c>
      <c r="F225" s="23" t="n">
        <v>1</v>
      </c>
      <c r="G225" s="24" t="s">
        <v>116</v>
      </c>
      <c r="H225" s="25" t="n">
        <v>530</v>
      </c>
      <c r="I225" s="26" t="n">
        <v>213409000</v>
      </c>
      <c r="J225" s="26" t="n">
        <v>0</v>
      </c>
      <c r="K225" s="26" t="n">
        <v>209886100</v>
      </c>
      <c r="L225" s="26" t="n">
        <v>219829500</v>
      </c>
      <c r="M225" s="27" t="n">
        <v>230820900</v>
      </c>
      <c r="N225" s="13"/>
    </row>
    <row r="226" customFormat="false" ht="67.5" hidden="false" customHeight="true" outlineLevel="0" collapsed="false">
      <c r="A226" s="49" t="s">
        <v>122</v>
      </c>
      <c r="B226" s="50"/>
      <c r="C226" s="50"/>
      <c r="D226" s="50"/>
      <c r="E226" s="51" t="n">
        <v>5</v>
      </c>
      <c r="F226" s="51" t="n">
        <v>1</v>
      </c>
      <c r="G226" s="52" t="s">
        <v>123</v>
      </c>
      <c r="H226" s="53"/>
      <c r="I226" s="54" t="n">
        <v>1925900000</v>
      </c>
      <c r="J226" s="20" t="n">
        <v>0</v>
      </c>
      <c r="K226" s="54" t="n">
        <v>2000000000</v>
      </c>
      <c r="L226" s="54" t="n">
        <v>2000000000</v>
      </c>
      <c r="M226" s="55" t="n">
        <v>2000000000</v>
      </c>
      <c r="N226" s="13"/>
    </row>
    <row r="227" customFormat="false" ht="12.75" hidden="false" customHeight="true" outlineLevel="0" collapsed="false">
      <c r="A227" s="56" t="s">
        <v>117</v>
      </c>
      <c r="B227" s="57"/>
      <c r="C227" s="57"/>
      <c r="D227" s="57"/>
      <c r="E227" s="58" t="n">
        <v>5</v>
      </c>
      <c r="F227" s="58" t="n">
        <v>1</v>
      </c>
      <c r="G227" s="59" t="s">
        <v>123</v>
      </c>
      <c r="H227" s="60" t="n">
        <v>530</v>
      </c>
      <c r="I227" s="61" t="n">
        <v>1925900000</v>
      </c>
      <c r="J227" s="20" t="n">
        <v>0</v>
      </c>
      <c r="K227" s="61" t="n">
        <v>2000000000</v>
      </c>
      <c r="L227" s="61" t="n">
        <v>2000000000</v>
      </c>
      <c r="M227" s="62" t="n">
        <v>2000000000</v>
      </c>
      <c r="N227" s="13"/>
    </row>
    <row r="228" customFormat="false" ht="22.5" hidden="false" customHeight="true" outlineLevel="0" collapsed="false">
      <c r="A228" s="63" t="s">
        <v>18</v>
      </c>
      <c r="B228" s="64"/>
      <c r="C228" s="64"/>
      <c r="D228" s="64"/>
      <c r="E228" s="65" t="n">
        <v>5</v>
      </c>
      <c r="F228" s="65" t="n">
        <v>1</v>
      </c>
      <c r="G228" s="66" t="s">
        <v>123</v>
      </c>
      <c r="H228" s="67" t="n">
        <v>530</v>
      </c>
      <c r="I228" s="68" t="n">
        <v>1925900000</v>
      </c>
      <c r="J228" s="20" t="n">
        <v>0</v>
      </c>
      <c r="K228" s="68" t="n">
        <v>2000000000</v>
      </c>
      <c r="L228" s="68" t="n">
        <v>2000000000</v>
      </c>
      <c r="M228" s="69" t="n">
        <v>2000000000</v>
      </c>
      <c r="N228" s="13"/>
    </row>
    <row r="229" customFormat="false" ht="168.75" hidden="false" customHeight="true" outlineLevel="0" collapsed="false">
      <c r="A229" s="70" t="s">
        <v>124</v>
      </c>
      <c r="B229" s="71" t="s">
        <v>125</v>
      </c>
      <c r="C229" s="71" t="s">
        <v>126</v>
      </c>
      <c r="D229" s="71" t="s">
        <v>127</v>
      </c>
      <c r="E229" s="72" t="n">
        <v>5</v>
      </c>
      <c r="F229" s="72" t="n">
        <v>1</v>
      </c>
      <c r="G229" s="73" t="s">
        <v>123</v>
      </c>
      <c r="H229" s="74" t="n">
        <v>530</v>
      </c>
      <c r="I229" s="75" t="n">
        <v>1925900000</v>
      </c>
      <c r="J229" s="20" t="n">
        <v>0</v>
      </c>
      <c r="K229" s="75" t="n">
        <v>2000000000</v>
      </c>
      <c r="L229" s="75" t="n">
        <v>2000000000</v>
      </c>
      <c r="M229" s="76" t="n">
        <v>2000000000</v>
      </c>
      <c r="N229" s="13"/>
    </row>
    <row r="230" customFormat="false" ht="12.75" hidden="false" customHeight="true" outlineLevel="0" collapsed="false">
      <c r="A230" s="77" t="s">
        <v>117</v>
      </c>
      <c r="B230" s="77"/>
      <c r="C230" s="77"/>
      <c r="D230" s="77"/>
      <c r="E230" s="23" t="n">
        <v>5</v>
      </c>
      <c r="F230" s="23" t="n">
        <v>1</v>
      </c>
      <c r="G230" s="24" t="s">
        <v>123</v>
      </c>
      <c r="H230" s="25" t="n">
        <v>530</v>
      </c>
      <c r="I230" s="26" t="n">
        <v>1925900000</v>
      </c>
      <c r="J230" s="26" t="n">
        <v>0</v>
      </c>
      <c r="K230" s="26" t="n">
        <v>2000000000</v>
      </c>
      <c r="L230" s="26" t="n">
        <v>2000000000</v>
      </c>
      <c r="M230" s="27" t="n">
        <v>2000000000</v>
      </c>
      <c r="N230" s="13"/>
    </row>
    <row r="231" customFormat="false" ht="12.75" hidden="false" customHeight="true" outlineLevel="0" collapsed="false">
      <c r="A231" s="35" t="s">
        <v>13</v>
      </c>
      <c r="B231" s="36"/>
      <c r="C231" s="36"/>
      <c r="D231" s="36"/>
      <c r="E231" s="37" t="n">
        <v>10</v>
      </c>
      <c r="F231" s="37"/>
      <c r="G231" s="38"/>
      <c r="H231" s="39"/>
      <c r="I231" s="40" t="n">
        <v>104000</v>
      </c>
      <c r="J231" s="20" t="n">
        <v>0</v>
      </c>
      <c r="K231" s="40" t="n">
        <v>200000</v>
      </c>
      <c r="L231" s="40" t="n">
        <v>200000</v>
      </c>
      <c r="M231" s="41" t="n">
        <v>200000</v>
      </c>
      <c r="N231" s="13"/>
    </row>
    <row r="232" customFormat="false" ht="12.75" hidden="false" customHeight="true" outlineLevel="0" collapsed="false">
      <c r="A232" s="42" t="s">
        <v>43</v>
      </c>
      <c r="B232" s="43"/>
      <c r="C232" s="43"/>
      <c r="D232" s="43"/>
      <c r="E232" s="44" t="n">
        <v>10</v>
      </c>
      <c r="F232" s="44" t="n">
        <v>3</v>
      </c>
      <c r="G232" s="45"/>
      <c r="H232" s="46"/>
      <c r="I232" s="47" t="n">
        <v>104000</v>
      </c>
      <c r="J232" s="20" t="n">
        <v>0</v>
      </c>
      <c r="K232" s="47" t="n">
        <v>200000</v>
      </c>
      <c r="L232" s="47" t="n">
        <v>200000</v>
      </c>
      <c r="M232" s="48" t="n">
        <v>200000</v>
      </c>
      <c r="N232" s="13"/>
    </row>
    <row r="233" customFormat="false" ht="112.5" hidden="false" customHeight="true" outlineLevel="0" collapsed="false">
      <c r="A233" s="49" t="s">
        <v>128</v>
      </c>
      <c r="B233" s="50"/>
      <c r="C233" s="50"/>
      <c r="D233" s="50"/>
      <c r="E233" s="51" t="n">
        <v>10</v>
      </c>
      <c r="F233" s="51" t="n">
        <v>3</v>
      </c>
      <c r="G233" s="52" t="s">
        <v>129</v>
      </c>
      <c r="H233" s="53"/>
      <c r="I233" s="54" t="n">
        <v>104000</v>
      </c>
      <c r="J233" s="20" t="n">
        <v>0</v>
      </c>
      <c r="K233" s="54" t="n">
        <v>200000</v>
      </c>
      <c r="L233" s="54" t="n">
        <v>200000</v>
      </c>
      <c r="M233" s="55" t="n">
        <v>200000</v>
      </c>
      <c r="N233" s="13"/>
    </row>
    <row r="234" customFormat="false" ht="12.75" hidden="false" customHeight="true" outlineLevel="0" collapsed="false">
      <c r="A234" s="56" t="s">
        <v>117</v>
      </c>
      <c r="B234" s="57"/>
      <c r="C234" s="57"/>
      <c r="D234" s="57"/>
      <c r="E234" s="58" t="n">
        <v>10</v>
      </c>
      <c r="F234" s="58" t="n">
        <v>3</v>
      </c>
      <c r="G234" s="59" t="s">
        <v>129</v>
      </c>
      <c r="H234" s="60" t="n">
        <v>530</v>
      </c>
      <c r="I234" s="61" t="n">
        <v>104000</v>
      </c>
      <c r="J234" s="20" t="n">
        <v>0</v>
      </c>
      <c r="K234" s="61" t="n">
        <v>200000</v>
      </c>
      <c r="L234" s="61" t="n">
        <v>200000</v>
      </c>
      <c r="M234" s="62" t="n">
        <v>200000</v>
      </c>
      <c r="N234" s="13"/>
    </row>
    <row r="235" customFormat="false" ht="22.5" hidden="false" customHeight="true" outlineLevel="0" collapsed="false">
      <c r="A235" s="63" t="s">
        <v>18</v>
      </c>
      <c r="B235" s="64"/>
      <c r="C235" s="64"/>
      <c r="D235" s="64"/>
      <c r="E235" s="65" t="n">
        <v>10</v>
      </c>
      <c r="F235" s="65" t="n">
        <v>3</v>
      </c>
      <c r="G235" s="66" t="s">
        <v>129</v>
      </c>
      <c r="H235" s="67" t="n">
        <v>530</v>
      </c>
      <c r="I235" s="68" t="n">
        <v>104000</v>
      </c>
      <c r="J235" s="20" t="n">
        <v>0</v>
      </c>
      <c r="K235" s="68" t="n">
        <v>200000</v>
      </c>
      <c r="L235" s="68" t="n">
        <v>200000</v>
      </c>
      <c r="M235" s="69" t="n">
        <v>200000</v>
      </c>
      <c r="N235" s="13"/>
    </row>
    <row r="236" customFormat="false" ht="168.75" hidden="false" customHeight="true" outlineLevel="0" collapsed="false">
      <c r="A236" s="70" t="s">
        <v>130</v>
      </c>
      <c r="B236" s="71" t="s">
        <v>125</v>
      </c>
      <c r="C236" s="71" t="s">
        <v>131</v>
      </c>
      <c r="D236" s="71" t="s">
        <v>127</v>
      </c>
      <c r="E236" s="72" t="n">
        <v>10</v>
      </c>
      <c r="F236" s="72" t="n">
        <v>3</v>
      </c>
      <c r="G236" s="73" t="s">
        <v>129</v>
      </c>
      <c r="H236" s="74" t="n">
        <v>530</v>
      </c>
      <c r="I236" s="75" t="n">
        <v>104000</v>
      </c>
      <c r="J236" s="20" t="n">
        <v>0</v>
      </c>
      <c r="K236" s="75" t="n">
        <v>200000</v>
      </c>
      <c r="L236" s="75" t="n">
        <v>200000</v>
      </c>
      <c r="M236" s="76" t="n">
        <v>200000</v>
      </c>
      <c r="N236" s="13"/>
    </row>
    <row r="237" customFormat="false" ht="12.75" hidden="false" customHeight="true" outlineLevel="0" collapsed="false">
      <c r="A237" s="77" t="s">
        <v>117</v>
      </c>
      <c r="B237" s="77"/>
      <c r="C237" s="77"/>
      <c r="D237" s="77"/>
      <c r="E237" s="23" t="n">
        <v>10</v>
      </c>
      <c r="F237" s="23" t="n">
        <v>3</v>
      </c>
      <c r="G237" s="24" t="s">
        <v>129</v>
      </c>
      <c r="H237" s="25" t="n">
        <v>530</v>
      </c>
      <c r="I237" s="26" t="n">
        <v>104000</v>
      </c>
      <c r="J237" s="26" t="n">
        <v>0</v>
      </c>
      <c r="K237" s="26" t="n">
        <v>200000</v>
      </c>
      <c r="L237" s="26" t="n">
        <v>200000</v>
      </c>
      <c r="M237" s="27" t="n">
        <v>200000</v>
      </c>
      <c r="N237" s="13"/>
    </row>
    <row r="238" customFormat="false" ht="12.75" hidden="false" customHeight="true" outlineLevel="0" collapsed="false">
      <c r="A238" s="22"/>
      <c r="B238" s="22"/>
      <c r="C238" s="22"/>
      <c r="D238" s="22"/>
      <c r="E238" s="23"/>
      <c r="F238" s="23"/>
      <c r="G238" s="24"/>
      <c r="H238" s="25"/>
      <c r="I238" s="26"/>
      <c r="J238" s="26"/>
      <c r="K238" s="26"/>
      <c r="L238" s="26"/>
      <c r="M238" s="27"/>
      <c r="N238" s="13"/>
    </row>
    <row r="239" customFormat="false" ht="283.5" hidden="false" customHeight="true" outlineLevel="0" collapsed="false">
      <c r="A239" s="28" t="s">
        <v>132</v>
      </c>
      <c r="B239" s="29"/>
      <c r="C239" s="29"/>
      <c r="D239" s="29"/>
      <c r="E239" s="30"/>
      <c r="F239" s="30"/>
      <c r="G239" s="31"/>
      <c r="H239" s="32"/>
      <c r="I239" s="33" t="n">
        <v>18171453200</v>
      </c>
      <c r="J239" s="20" t="n">
        <v>0</v>
      </c>
      <c r="K239" s="33" t="n">
        <v>19787045000</v>
      </c>
      <c r="L239" s="33" t="n">
        <v>22020821000</v>
      </c>
      <c r="M239" s="34" t="n">
        <v>24025437900</v>
      </c>
      <c r="N239" s="13"/>
    </row>
    <row r="240" customFormat="false" ht="12.75" hidden="false" customHeight="true" outlineLevel="0" collapsed="false">
      <c r="A240" s="35" t="s">
        <v>27</v>
      </c>
      <c r="B240" s="36"/>
      <c r="C240" s="36"/>
      <c r="D240" s="36"/>
      <c r="E240" s="37" t="n">
        <v>7</v>
      </c>
      <c r="F240" s="37"/>
      <c r="G240" s="38"/>
      <c r="H240" s="39"/>
      <c r="I240" s="40" t="n">
        <v>162218600</v>
      </c>
      <c r="J240" s="20" t="n">
        <v>0</v>
      </c>
      <c r="K240" s="40" t="n">
        <v>113873000</v>
      </c>
      <c r="L240" s="40" t="n">
        <v>114724700</v>
      </c>
      <c r="M240" s="41" t="n">
        <v>114754700</v>
      </c>
      <c r="N240" s="13"/>
    </row>
    <row r="241" customFormat="false" ht="12.75" hidden="false" customHeight="true" outlineLevel="0" collapsed="false">
      <c r="A241" s="42" t="s">
        <v>35</v>
      </c>
      <c r="B241" s="43"/>
      <c r="C241" s="43"/>
      <c r="D241" s="43"/>
      <c r="E241" s="44" t="n">
        <v>7</v>
      </c>
      <c r="F241" s="44" t="n">
        <v>7</v>
      </c>
      <c r="G241" s="45"/>
      <c r="H241" s="46"/>
      <c r="I241" s="47" t="n">
        <v>158639100</v>
      </c>
      <c r="J241" s="20" t="n">
        <v>0</v>
      </c>
      <c r="K241" s="47" t="n">
        <v>113673000</v>
      </c>
      <c r="L241" s="47" t="n">
        <v>114474700</v>
      </c>
      <c r="M241" s="48" t="n">
        <v>114474700</v>
      </c>
      <c r="N241" s="13"/>
    </row>
    <row r="242" customFormat="false" ht="22.5" hidden="false" customHeight="true" outlineLevel="0" collapsed="false">
      <c r="A242" s="49" t="s">
        <v>82</v>
      </c>
      <c r="B242" s="50"/>
      <c r="C242" s="50"/>
      <c r="D242" s="50"/>
      <c r="E242" s="51" t="n">
        <v>7</v>
      </c>
      <c r="F242" s="51" t="n">
        <v>7</v>
      </c>
      <c r="G242" s="52" t="s">
        <v>83</v>
      </c>
      <c r="H242" s="53"/>
      <c r="I242" s="54" t="n">
        <v>26633200</v>
      </c>
      <c r="J242" s="20" t="n">
        <v>0</v>
      </c>
      <c r="K242" s="54" t="n">
        <v>26612400</v>
      </c>
      <c r="L242" s="54" t="n">
        <v>27414100</v>
      </c>
      <c r="M242" s="55" t="n">
        <v>27414100</v>
      </c>
      <c r="N242" s="13"/>
    </row>
    <row r="243" customFormat="false" ht="12.75" hidden="false" customHeight="true" outlineLevel="0" collapsed="false">
      <c r="A243" s="56" t="s">
        <v>25</v>
      </c>
      <c r="B243" s="57"/>
      <c r="C243" s="57"/>
      <c r="D243" s="57"/>
      <c r="E243" s="58" t="n">
        <v>7</v>
      </c>
      <c r="F243" s="58" t="n">
        <v>7</v>
      </c>
      <c r="G243" s="59" t="s">
        <v>83</v>
      </c>
      <c r="H243" s="60" t="n">
        <v>610</v>
      </c>
      <c r="I243" s="61" t="n">
        <v>26633200</v>
      </c>
      <c r="J243" s="20" t="n">
        <v>0</v>
      </c>
      <c r="K243" s="61" t="n">
        <v>26612400</v>
      </c>
      <c r="L243" s="61" t="n">
        <v>27414100</v>
      </c>
      <c r="M243" s="62" t="n">
        <v>27414100</v>
      </c>
      <c r="N243" s="13"/>
    </row>
    <row r="244" customFormat="false" ht="22.5" hidden="false" customHeight="true" outlineLevel="0" collapsed="false">
      <c r="A244" s="63" t="s">
        <v>18</v>
      </c>
      <c r="B244" s="64"/>
      <c r="C244" s="64"/>
      <c r="D244" s="64"/>
      <c r="E244" s="65" t="n">
        <v>7</v>
      </c>
      <c r="F244" s="65" t="n">
        <v>7</v>
      </c>
      <c r="G244" s="66" t="s">
        <v>83</v>
      </c>
      <c r="H244" s="67" t="n">
        <v>610</v>
      </c>
      <c r="I244" s="68" t="n">
        <v>26633200</v>
      </c>
      <c r="J244" s="20" t="n">
        <v>0</v>
      </c>
      <c r="K244" s="68" t="n">
        <v>26612400</v>
      </c>
      <c r="L244" s="68" t="n">
        <v>27414100</v>
      </c>
      <c r="M244" s="69" t="n">
        <v>27414100</v>
      </c>
      <c r="N244" s="13"/>
    </row>
    <row r="245" customFormat="false" ht="146.25" hidden="false" customHeight="true" outlineLevel="0" collapsed="false">
      <c r="A245" s="70" t="s">
        <v>84</v>
      </c>
      <c r="B245" s="71" t="s">
        <v>101</v>
      </c>
      <c r="C245" s="71" t="s">
        <v>133</v>
      </c>
      <c r="D245" s="71" t="s">
        <v>103</v>
      </c>
      <c r="E245" s="72" t="n">
        <v>7</v>
      </c>
      <c r="F245" s="72" t="n">
        <v>7</v>
      </c>
      <c r="G245" s="73" t="s">
        <v>83</v>
      </c>
      <c r="H245" s="74" t="n">
        <v>610</v>
      </c>
      <c r="I245" s="75" t="n">
        <v>26633200</v>
      </c>
      <c r="J245" s="20" t="n">
        <v>0</v>
      </c>
      <c r="K245" s="75" t="n">
        <v>26612400</v>
      </c>
      <c r="L245" s="75" t="n">
        <v>27414100</v>
      </c>
      <c r="M245" s="76" t="n">
        <v>27414100</v>
      </c>
      <c r="N245" s="13"/>
    </row>
    <row r="246" customFormat="false" ht="12.75" hidden="false" customHeight="true" outlineLevel="0" collapsed="false">
      <c r="A246" s="77" t="s">
        <v>25</v>
      </c>
      <c r="B246" s="77"/>
      <c r="C246" s="77"/>
      <c r="D246" s="77"/>
      <c r="E246" s="23" t="n">
        <v>7</v>
      </c>
      <c r="F246" s="23" t="n">
        <v>7</v>
      </c>
      <c r="G246" s="24" t="s">
        <v>83</v>
      </c>
      <c r="H246" s="25" t="n">
        <v>610</v>
      </c>
      <c r="I246" s="26" t="n">
        <v>26633200</v>
      </c>
      <c r="J246" s="26" t="n">
        <v>0</v>
      </c>
      <c r="K246" s="26" t="n">
        <v>26612400</v>
      </c>
      <c r="L246" s="26" t="n">
        <v>27414100</v>
      </c>
      <c r="M246" s="27" t="n">
        <v>27414100</v>
      </c>
      <c r="N246" s="13"/>
    </row>
    <row r="247" customFormat="false" ht="78.75" hidden="false" customHeight="true" outlineLevel="0" collapsed="false">
      <c r="A247" s="49" t="s">
        <v>134</v>
      </c>
      <c r="B247" s="50"/>
      <c r="C247" s="50"/>
      <c r="D247" s="50"/>
      <c r="E247" s="51" t="n">
        <v>7</v>
      </c>
      <c r="F247" s="51" t="n">
        <v>7</v>
      </c>
      <c r="G247" s="52" t="s">
        <v>135</v>
      </c>
      <c r="H247" s="53"/>
      <c r="I247" s="54" t="n">
        <v>2395600</v>
      </c>
      <c r="J247" s="20" t="n">
        <v>0</v>
      </c>
      <c r="K247" s="54" t="n">
        <v>2395600</v>
      </c>
      <c r="L247" s="54" t="n">
        <v>2395600</v>
      </c>
      <c r="M247" s="55" t="n">
        <v>2395600</v>
      </c>
      <c r="N247" s="13"/>
    </row>
    <row r="248" customFormat="false" ht="12.75" hidden="false" customHeight="true" outlineLevel="0" collapsed="false">
      <c r="A248" s="56" t="s">
        <v>117</v>
      </c>
      <c r="B248" s="57"/>
      <c r="C248" s="57"/>
      <c r="D248" s="57"/>
      <c r="E248" s="58" t="n">
        <v>7</v>
      </c>
      <c r="F248" s="58" t="n">
        <v>7</v>
      </c>
      <c r="G248" s="59" t="s">
        <v>135</v>
      </c>
      <c r="H248" s="60" t="n">
        <v>530</v>
      </c>
      <c r="I248" s="61" t="n">
        <v>2395600</v>
      </c>
      <c r="J248" s="20" t="n">
        <v>0</v>
      </c>
      <c r="K248" s="61" t="n">
        <v>2395600</v>
      </c>
      <c r="L248" s="61" t="n">
        <v>2395600</v>
      </c>
      <c r="M248" s="62" t="n">
        <v>2395600</v>
      </c>
      <c r="N248" s="13"/>
    </row>
    <row r="249" customFormat="false" ht="22.5" hidden="false" customHeight="true" outlineLevel="0" collapsed="false">
      <c r="A249" s="63" t="s">
        <v>18</v>
      </c>
      <c r="B249" s="64"/>
      <c r="C249" s="64"/>
      <c r="D249" s="64"/>
      <c r="E249" s="65" t="n">
        <v>7</v>
      </c>
      <c r="F249" s="65" t="n">
        <v>7</v>
      </c>
      <c r="G249" s="66" t="s">
        <v>135</v>
      </c>
      <c r="H249" s="67" t="n">
        <v>530</v>
      </c>
      <c r="I249" s="68" t="n">
        <v>2395600</v>
      </c>
      <c r="J249" s="20" t="n">
        <v>0</v>
      </c>
      <c r="K249" s="68" t="n">
        <v>2395600</v>
      </c>
      <c r="L249" s="68" t="n">
        <v>2395600</v>
      </c>
      <c r="M249" s="69" t="n">
        <v>2395600</v>
      </c>
      <c r="N249" s="13"/>
    </row>
    <row r="250" customFormat="false" ht="168.75" hidden="false" customHeight="true" outlineLevel="0" collapsed="false">
      <c r="A250" s="70" t="s">
        <v>136</v>
      </c>
      <c r="B250" s="71" t="s">
        <v>125</v>
      </c>
      <c r="C250" s="71" t="s">
        <v>137</v>
      </c>
      <c r="D250" s="71" t="s">
        <v>127</v>
      </c>
      <c r="E250" s="72" t="n">
        <v>7</v>
      </c>
      <c r="F250" s="72" t="n">
        <v>7</v>
      </c>
      <c r="G250" s="73" t="s">
        <v>135</v>
      </c>
      <c r="H250" s="74" t="n">
        <v>530</v>
      </c>
      <c r="I250" s="75" t="n">
        <v>2395600</v>
      </c>
      <c r="J250" s="20" t="n">
        <v>0</v>
      </c>
      <c r="K250" s="75" t="n">
        <v>2395600</v>
      </c>
      <c r="L250" s="75" t="n">
        <v>2395600</v>
      </c>
      <c r="M250" s="76" t="n">
        <v>2395600</v>
      </c>
      <c r="N250" s="13"/>
    </row>
    <row r="251" customFormat="false" ht="12.75" hidden="false" customHeight="true" outlineLevel="0" collapsed="false">
      <c r="A251" s="77" t="s">
        <v>117</v>
      </c>
      <c r="B251" s="77"/>
      <c r="C251" s="77"/>
      <c r="D251" s="77"/>
      <c r="E251" s="23" t="n">
        <v>7</v>
      </c>
      <c r="F251" s="23" t="n">
        <v>7</v>
      </c>
      <c r="G251" s="24" t="s">
        <v>135</v>
      </c>
      <c r="H251" s="25" t="n">
        <v>530</v>
      </c>
      <c r="I251" s="26" t="n">
        <v>2395600</v>
      </c>
      <c r="J251" s="26" t="n">
        <v>0</v>
      </c>
      <c r="K251" s="26" t="n">
        <v>2395600</v>
      </c>
      <c r="L251" s="26" t="n">
        <v>2395600</v>
      </c>
      <c r="M251" s="27" t="n">
        <v>2395600</v>
      </c>
      <c r="N251" s="13"/>
    </row>
    <row r="252" customFormat="false" ht="22.5" hidden="false" customHeight="true" outlineLevel="0" collapsed="false">
      <c r="A252" s="49" t="s">
        <v>138</v>
      </c>
      <c r="B252" s="50"/>
      <c r="C252" s="50"/>
      <c r="D252" s="50"/>
      <c r="E252" s="51" t="n">
        <v>7</v>
      </c>
      <c r="F252" s="51" t="n">
        <v>7</v>
      </c>
      <c r="G252" s="52" t="s">
        <v>139</v>
      </c>
      <c r="H252" s="53"/>
      <c r="I252" s="54" t="n">
        <v>129610300</v>
      </c>
      <c r="J252" s="20" t="n">
        <v>0</v>
      </c>
      <c r="K252" s="54" t="n">
        <v>84665000</v>
      </c>
      <c r="L252" s="54" t="n">
        <v>84665000</v>
      </c>
      <c r="M252" s="55" t="n">
        <v>84665000</v>
      </c>
      <c r="N252" s="13"/>
    </row>
    <row r="253" customFormat="false" ht="12.75" hidden="false" customHeight="true" outlineLevel="0" collapsed="false">
      <c r="A253" s="56" t="s">
        <v>17</v>
      </c>
      <c r="B253" s="57"/>
      <c r="C253" s="57"/>
      <c r="D253" s="57"/>
      <c r="E253" s="58" t="n">
        <v>7</v>
      </c>
      <c r="F253" s="58" t="n">
        <v>7</v>
      </c>
      <c r="G253" s="59" t="s">
        <v>139</v>
      </c>
      <c r="H253" s="60" t="n">
        <v>240</v>
      </c>
      <c r="I253" s="61" t="n">
        <v>22663000</v>
      </c>
      <c r="J253" s="20" t="n">
        <v>0</v>
      </c>
      <c r="K253" s="61" t="n">
        <v>22663000</v>
      </c>
      <c r="L253" s="61" t="n">
        <v>22663000</v>
      </c>
      <c r="M253" s="62" t="n">
        <v>22663000</v>
      </c>
      <c r="N253" s="13"/>
    </row>
    <row r="254" customFormat="false" ht="22.5" hidden="false" customHeight="true" outlineLevel="0" collapsed="false">
      <c r="A254" s="63" t="s">
        <v>18</v>
      </c>
      <c r="B254" s="64"/>
      <c r="C254" s="64"/>
      <c r="D254" s="64"/>
      <c r="E254" s="65" t="n">
        <v>7</v>
      </c>
      <c r="F254" s="65" t="n">
        <v>7</v>
      </c>
      <c r="G254" s="66" t="s">
        <v>139</v>
      </c>
      <c r="H254" s="67" t="n">
        <v>240</v>
      </c>
      <c r="I254" s="68" t="n">
        <v>22663000</v>
      </c>
      <c r="J254" s="20" t="n">
        <v>0</v>
      </c>
      <c r="K254" s="68" t="n">
        <v>22663000</v>
      </c>
      <c r="L254" s="68" t="n">
        <v>22663000</v>
      </c>
      <c r="M254" s="69" t="n">
        <v>22663000</v>
      </c>
      <c r="N254" s="13"/>
    </row>
    <row r="255" customFormat="false" ht="135" hidden="false" customHeight="true" outlineLevel="0" collapsed="false">
      <c r="A255" s="70" t="s">
        <v>140</v>
      </c>
      <c r="B255" s="71" t="s">
        <v>141</v>
      </c>
      <c r="C255" s="71" t="s">
        <v>142</v>
      </c>
      <c r="D255" s="71" t="s">
        <v>143</v>
      </c>
      <c r="E255" s="72" t="n">
        <v>7</v>
      </c>
      <c r="F255" s="72" t="n">
        <v>7</v>
      </c>
      <c r="G255" s="73" t="s">
        <v>139</v>
      </c>
      <c r="H255" s="74" t="n">
        <v>240</v>
      </c>
      <c r="I255" s="75" t="n">
        <v>22663000</v>
      </c>
      <c r="J255" s="20" t="n">
        <v>0</v>
      </c>
      <c r="K255" s="75" t="n">
        <v>22663000</v>
      </c>
      <c r="L255" s="75" t="n">
        <v>22663000</v>
      </c>
      <c r="M255" s="76" t="n">
        <v>22663000</v>
      </c>
      <c r="N255" s="13"/>
    </row>
    <row r="256" customFormat="false" ht="12.75" hidden="false" customHeight="true" outlineLevel="0" collapsed="false">
      <c r="A256" s="77" t="s">
        <v>17</v>
      </c>
      <c r="B256" s="77"/>
      <c r="C256" s="77"/>
      <c r="D256" s="77"/>
      <c r="E256" s="23" t="n">
        <v>7</v>
      </c>
      <c r="F256" s="23" t="n">
        <v>7</v>
      </c>
      <c r="G256" s="24" t="s">
        <v>139</v>
      </c>
      <c r="H256" s="25" t="n">
        <v>240</v>
      </c>
      <c r="I256" s="26" t="n">
        <v>22663000</v>
      </c>
      <c r="J256" s="26" t="n">
        <v>0</v>
      </c>
      <c r="K256" s="26" t="n">
        <v>22663000</v>
      </c>
      <c r="L256" s="26" t="n">
        <v>22663000</v>
      </c>
      <c r="M256" s="27" t="n">
        <v>22663000</v>
      </c>
      <c r="N256" s="13"/>
    </row>
    <row r="257" customFormat="false" ht="12.75" hidden="false" customHeight="true" outlineLevel="0" collapsed="false">
      <c r="A257" s="56" t="s">
        <v>17</v>
      </c>
      <c r="B257" s="57"/>
      <c r="C257" s="57"/>
      <c r="D257" s="57"/>
      <c r="E257" s="58" t="n">
        <v>7</v>
      </c>
      <c r="F257" s="58" t="n">
        <v>7</v>
      </c>
      <c r="G257" s="59" t="s">
        <v>139</v>
      </c>
      <c r="H257" s="60" t="n">
        <v>320</v>
      </c>
      <c r="I257" s="61" t="n">
        <v>106947300</v>
      </c>
      <c r="J257" s="20" t="n">
        <v>0</v>
      </c>
      <c r="K257" s="61" t="n">
        <v>62002000</v>
      </c>
      <c r="L257" s="61" t="n">
        <v>62002000</v>
      </c>
      <c r="M257" s="62" t="n">
        <v>62002000</v>
      </c>
      <c r="N257" s="13"/>
    </row>
    <row r="258" customFormat="false" ht="22.5" hidden="false" customHeight="true" outlineLevel="0" collapsed="false">
      <c r="A258" s="63" t="s">
        <v>18</v>
      </c>
      <c r="B258" s="64"/>
      <c r="C258" s="64"/>
      <c r="D258" s="64"/>
      <c r="E258" s="65" t="n">
        <v>7</v>
      </c>
      <c r="F258" s="65" t="n">
        <v>7</v>
      </c>
      <c r="G258" s="66" t="s">
        <v>139</v>
      </c>
      <c r="H258" s="67" t="n">
        <v>320</v>
      </c>
      <c r="I258" s="68" t="n">
        <v>106947300</v>
      </c>
      <c r="J258" s="20" t="n">
        <v>0</v>
      </c>
      <c r="K258" s="68" t="n">
        <v>62002000</v>
      </c>
      <c r="L258" s="68" t="n">
        <v>62002000</v>
      </c>
      <c r="M258" s="69" t="n">
        <v>62002000</v>
      </c>
      <c r="N258" s="13"/>
    </row>
    <row r="259" customFormat="false" ht="135" hidden="false" customHeight="true" outlineLevel="0" collapsed="false">
      <c r="A259" s="70" t="s">
        <v>140</v>
      </c>
      <c r="B259" s="71" t="s">
        <v>141</v>
      </c>
      <c r="C259" s="71" t="s">
        <v>142</v>
      </c>
      <c r="D259" s="71" t="s">
        <v>143</v>
      </c>
      <c r="E259" s="72" t="n">
        <v>7</v>
      </c>
      <c r="F259" s="72" t="n">
        <v>7</v>
      </c>
      <c r="G259" s="73" t="s">
        <v>139</v>
      </c>
      <c r="H259" s="74" t="n">
        <v>320</v>
      </c>
      <c r="I259" s="75" t="n">
        <v>106947300</v>
      </c>
      <c r="J259" s="20" t="n">
        <v>0</v>
      </c>
      <c r="K259" s="75" t="n">
        <v>62002000</v>
      </c>
      <c r="L259" s="75" t="n">
        <v>62002000</v>
      </c>
      <c r="M259" s="76" t="n">
        <v>62002000</v>
      </c>
      <c r="N259" s="13"/>
    </row>
    <row r="260" customFormat="false" ht="12.75" hidden="false" customHeight="true" outlineLevel="0" collapsed="false">
      <c r="A260" s="77" t="s">
        <v>25</v>
      </c>
      <c r="B260" s="77"/>
      <c r="C260" s="77"/>
      <c r="D260" s="77"/>
      <c r="E260" s="23" t="n">
        <v>7</v>
      </c>
      <c r="F260" s="23" t="n">
        <v>7</v>
      </c>
      <c r="G260" s="24" t="s">
        <v>139</v>
      </c>
      <c r="H260" s="25" t="n">
        <v>320</v>
      </c>
      <c r="I260" s="26" t="n">
        <v>72620200</v>
      </c>
      <c r="J260" s="26" t="n">
        <v>0</v>
      </c>
      <c r="K260" s="26" t="n">
        <v>0</v>
      </c>
      <c r="L260" s="26" t="n">
        <v>0</v>
      </c>
      <c r="M260" s="27" t="n">
        <v>0</v>
      </c>
      <c r="N260" s="13"/>
    </row>
    <row r="261" customFormat="false" ht="12.75" hidden="false" customHeight="true" outlineLevel="0" collapsed="false">
      <c r="A261" s="77" t="s">
        <v>17</v>
      </c>
      <c r="B261" s="77"/>
      <c r="C261" s="77"/>
      <c r="D261" s="77"/>
      <c r="E261" s="23" t="n">
        <v>7</v>
      </c>
      <c r="F261" s="23" t="n">
        <v>7</v>
      </c>
      <c r="G261" s="24" t="s">
        <v>139</v>
      </c>
      <c r="H261" s="25" t="n">
        <v>320</v>
      </c>
      <c r="I261" s="26" t="n">
        <v>34327100</v>
      </c>
      <c r="J261" s="26" t="n">
        <v>0</v>
      </c>
      <c r="K261" s="26" t="n">
        <v>62002000</v>
      </c>
      <c r="L261" s="26" t="n">
        <v>62002000</v>
      </c>
      <c r="M261" s="27" t="n">
        <v>62002000</v>
      </c>
      <c r="N261" s="13"/>
    </row>
    <row r="262" customFormat="false" ht="12.75" hidden="false" customHeight="true" outlineLevel="0" collapsed="false">
      <c r="A262" s="42" t="s">
        <v>144</v>
      </c>
      <c r="B262" s="43"/>
      <c r="C262" s="43"/>
      <c r="D262" s="43"/>
      <c r="E262" s="44" t="n">
        <v>7</v>
      </c>
      <c r="F262" s="44" t="n">
        <v>9</v>
      </c>
      <c r="G262" s="45"/>
      <c r="H262" s="46"/>
      <c r="I262" s="47" t="n">
        <v>3579500</v>
      </c>
      <c r="J262" s="20" t="n">
        <v>0</v>
      </c>
      <c r="K262" s="47" t="n">
        <v>200000</v>
      </c>
      <c r="L262" s="47" t="n">
        <v>250000</v>
      </c>
      <c r="M262" s="48" t="n">
        <v>280000</v>
      </c>
      <c r="N262" s="13"/>
    </row>
    <row r="263" customFormat="false" ht="33.75" hidden="false" customHeight="true" outlineLevel="0" collapsed="false">
      <c r="A263" s="49" t="s">
        <v>99</v>
      </c>
      <c r="B263" s="50"/>
      <c r="C263" s="50"/>
      <c r="D263" s="50"/>
      <c r="E263" s="51" t="n">
        <v>7</v>
      </c>
      <c r="F263" s="51" t="n">
        <v>9</v>
      </c>
      <c r="G263" s="52" t="s">
        <v>145</v>
      </c>
      <c r="H263" s="53"/>
      <c r="I263" s="54" t="n">
        <v>2515000</v>
      </c>
      <c r="J263" s="20" t="n">
        <v>0</v>
      </c>
      <c r="K263" s="54" t="n">
        <v>0</v>
      </c>
      <c r="L263" s="54" t="n">
        <v>0</v>
      </c>
      <c r="M263" s="55" t="n">
        <v>0</v>
      </c>
      <c r="N263" s="13"/>
    </row>
    <row r="264" customFormat="false" ht="12.75" hidden="false" customHeight="true" outlineLevel="0" collapsed="false">
      <c r="A264" s="56" t="s">
        <v>17</v>
      </c>
      <c r="B264" s="57"/>
      <c r="C264" s="57"/>
      <c r="D264" s="57"/>
      <c r="E264" s="58" t="n">
        <v>7</v>
      </c>
      <c r="F264" s="58" t="n">
        <v>9</v>
      </c>
      <c r="G264" s="59" t="s">
        <v>145</v>
      </c>
      <c r="H264" s="60" t="n">
        <v>240</v>
      </c>
      <c r="I264" s="61" t="n">
        <v>241500</v>
      </c>
      <c r="J264" s="20" t="n">
        <v>0</v>
      </c>
      <c r="K264" s="61" t="n">
        <v>0</v>
      </c>
      <c r="L264" s="61" t="n">
        <v>0</v>
      </c>
      <c r="M264" s="62" t="n">
        <v>0</v>
      </c>
      <c r="N264" s="13"/>
    </row>
    <row r="265" customFormat="false" ht="22.5" hidden="false" customHeight="true" outlineLevel="0" collapsed="false">
      <c r="A265" s="63" t="s">
        <v>18</v>
      </c>
      <c r="B265" s="64"/>
      <c r="C265" s="64"/>
      <c r="D265" s="64"/>
      <c r="E265" s="65" t="n">
        <v>7</v>
      </c>
      <c r="F265" s="65" t="n">
        <v>9</v>
      </c>
      <c r="G265" s="66" t="s">
        <v>145</v>
      </c>
      <c r="H265" s="67" t="n">
        <v>240</v>
      </c>
      <c r="I265" s="68" t="n">
        <v>241500</v>
      </c>
      <c r="J265" s="20" t="n">
        <v>0</v>
      </c>
      <c r="K265" s="68" t="n">
        <v>0</v>
      </c>
      <c r="L265" s="68" t="n">
        <v>0</v>
      </c>
      <c r="M265" s="69" t="n">
        <v>0</v>
      </c>
      <c r="N265" s="13"/>
    </row>
    <row r="266" customFormat="false" ht="146.25" hidden="false" customHeight="true" outlineLevel="0" collapsed="false">
      <c r="A266" s="70" t="s">
        <v>99</v>
      </c>
      <c r="B266" s="71" t="s">
        <v>101</v>
      </c>
      <c r="C266" s="71" t="s">
        <v>146</v>
      </c>
      <c r="D266" s="71" t="s">
        <v>103</v>
      </c>
      <c r="E266" s="72" t="n">
        <v>7</v>
      </c>
      <c r="F266" s="72" t="n">
        <v>9</v>
      </c>
      <c r="G266" s="73" t="s">
        <v>145</v>
      </c>
      <c r="H266" s="74" t="n">
        <v>240</v>
      </c>
      <c r="I266" s="75" t="n">
        <v>241500</v>
      </c>
      <c r="J266" s="20" t="n">
        <v>0</v>
      </c>
      <c r="K266" s="75" t="n">
        <v>0</v>
      </c>
      <c r="L266" s="75" t="n">
        <v>0</v>
      </c>
      <c r="M266" s="76" t="n">
        <v>0</v>
      </c>
      <c r="N266" s="13"/>
    </row>
    <row r="267" customFormat="false" ht="12.75" hidden="false" customHeight="true" outlineLevel="0" collapsed="false">
      <c r="A267" s="77" t="s">
        <v>17</v>
      </c>
      <c r="B267" s="77"/>
      <c r="C267" s="77"/>
      <c r="D267" s="77"/>
      <c r="E267" s="23" t="n">
        <v>7</v>
      </c>
      <c r="F267" s="23" t="n">
        <v>9</v>
      </c>
      <c r="G267" s="24" t="s">
        <v>145</v>
      </c>
      <c r="H267" s="25" t="n">
        <v>240</v>
      </c>
      <c r="I267" s="26" t="n">
        <v>241500</v>
      </c>
      <c r="J267" s="26" t="n">
        <v>0</v>
      </c>
      <c r="K267" s="26" t="n">
        <v>0</v>
      </c>
      <c r="L267" s="26" t="n">
        <v>0</v>
      </c>
      <c r="M267" s="27" t="n">
        <v>0</v>
      </c>
      <c r="N267" s="13"/>
    </row>
    <row r="268" customFormat="false" ht="12.75" hidden="false" customHeight="true" outlineLevel="0" collapsed="false">
      <c r="A268" s="56" t="s">
        <v>25</v>
      </c>
      <c r="B268" s="57"/>
      <c r="C268" s="57"/>
      <c r="D268" s="57"/>
      <c r="E268" s="58" t="n">
        <v>7</v>
      </c>
      <c r="F268" s="58" t="n">
        <v>9</v>
      </c>
      <c r="G268" s="59" t="s">
        <v>145</v>
      </c>
      <c r="H268" s="60" t="n">
        <v>610</v>
      </c>
      <c r="I268" s="61" t="n">
        <v>2273500</v>
      </c>
      <c r="J268" s="20" t="n">
        <v>0</v>
      </c>
      <c r="K268" s="61" t="n">
        <v>0</v>
      </c>
      <c r="L268" s="61" t="n">
        <v>0</v>
      </c>
      <c r="M268" s="62" t="n">
        <v>0</v>
      </c>
      <c r="N268" s="13"/>
    </row>
    <row r="269" customFormat="false" ht="22.5" hidden="false" customHeight="true" outlineLevel="0" collapsed="false">
      <c r="A269" s="63" t="s">
        <v>18</v>
      </c>
      <c r="B269" s="64"/>
      <c r="C269" s="64"/>
      <c r="D269" s="64"/>
      <c r="E269" s="65" t="n">
        <v>7</v>
      </c>
      <c r="F269" s="65" t="n">
        <v>9</v>
      </c>
      <c r="G269" s="66" t="s">
        <v>145</v>
      </c>
      <c r="H269" s="67" t="n">
        <v>610</v>
      </c>
      <c r="I269" s="68" t="n">
        <v>2273500</v>
      </c>
      <c r="J269" s="20" t="n">
        <v>0</v>
      </c>
      <c r="K269" s="68" t="n">
        <v>0</v>
      </c>
      <c r="L269" s="68" t="n">
        <v>0</v>
      </c>
      <c r="M269" s="69" t="n">
        <v>0</v>
      </c>
      <c r="N269" s="13"/>
    </row>
    <row r="270" customFormat="false" ht="146.25" hidden="false" customHeight="true" outlineLevel="0" collapsed="false">
      <c r="A270" s="70" t="s">
        <v>99</v>
      </c>
      <c r="B270" s="71" t="s">
        <v>101</v>
      </c>
      <c r="C270" s="71" t="s">
        <v>146</v>
      </c>
      <c r="D270" s="71" t="s">
        <v>103</v>
      </c>
      <c r="E270" s="72" t="n">
        <v>7</v>
      </c>
      <c r="F270" s="72" t="n">
        <v>9</v>
      </c>
      <c r="G270" s="73" t="s">
        <v>145</v>
      </c>
      <c r="H270" s="74" t="n">
        <v>610</v>
      </c>
      <c r="I270" s="75" t="n">
        <v>2273500</v>
      </c>
      <c r="J270" s="20" t="n">
        <v>0</v>
      </c>
      <c r="K270" s="75" t="n">
        <v>0</v>
      </c>
      <c r="L270" s="75" t="n">
        <v>0</v>
      </c>
      <c r="M270" s="76" t="n">
        <v>0</v>
      </c>
      <c r="N270" s="13"/>
    </row>
    <row r="271" customFormat="false" ht="12.75" hidden="false" customHeight="true" outlineLevel="0" collapsed="false">
      <c r="A271" s="77" t="s">
        <v>25</v>
      </c>
      <c r="B271" s="77"/>
      <c r="C271" s="77"/>
      <c r="D271" s="77"/>
      <c r="E271" s="23" t="n">
        <v>7</v>
      </c>
      <c r="F271" s="23" t="n">
        <v>9</v>
      </c>
      <c r="G271" s="24" t="s">
        <v>145</v>
      </c>
      <c r="H271" s="25" t="n">
        <v>610</v>
      </c>
      <c r="I271" s="26" t="n">
        <v>2273500</v>
      </c>
      <c r="J271" s="26" t="n">
        <v>0</v>
      </c>
      <c r="K271" s="26" t="n">
        <v>0</v>
      </c>
      <c r="L271" s="26" t="n">
        <v>0</v>
      </c>
      <c r="M271" s="27" t="n">
        <v>0</v>
      </c>
      <c r="N271" s="13"/>
    </row>
    <row r="272" customFormat="false" ht="22.5" hidden="false" customHeight="true" outlineLevel="0" collapsed="false">
      <c r="A272" s="49" t="s">
        <v>147</v>
      </c>
      <c r="B272" s="50"/>
      <c r="C272" s="50"/>
      <c r="D272" s="50"/>
      <c r="E272" s="51" t="n">
        <v>7</v>
      </c>
      <c r="F272" s="51" t="n">
        <v>9</v>
      </c>
      <c r="G272" s="52" t="s">
        <v>148</v>
      </c>
      <c r="H272" s="53"/>
      <c r="I272" s="54" t="n">
        <v>0</v>
      </c>
      <c r="J272" s="20" t="n">
        <v>0</v>
      </c>
      <c r="K272" s="54" t="n">
        <v>200000</v>
      </c>
      <c r="L272" s="54" t="n">
        <v>250000</v>
      </c>
      <c r="M272" s="55" t="n">
        <v>280000</v>
      </c>
      <c r="N272" s="13"/>
    </row>
    <row r="273" customFormat="false" ht="12.75" hidden="false" customHeight="true" outlineLevel="0" collapsed="false">
      <c r="A273" s="56" t="s">
        <v>17</v>
      </c>
      <c r="B273" s="57"/>
      <c r="C273" s="57"/>
      <c r="D273" s="57"/>
      <c r="E273" s="58" t="n">
        <v>7</v>
      </c>
      <c r="F273" s="58" t="n">
        <v>9</v>
      </c>
      <c r="G273" s="59" t="s">
        <v>148</v>
      </c>
      <c r="H273" s="60" t="n">
        <v>240</v>
      </c>
      <c r="I273" s="61" t="n">
        <v>0</v>
      </c>
      <c r="J273" s="20" t="n">
        <v>0</v>
      </c>
      <c r="K273" s="61" t="n">
        <v>200000</v>
      </c>
      <c r="L273" s="61" t="n">
        <v>250000</v>
      </c>
      <c r="M273" s="62" t="n">
        <v>280000</v>
      </c>
      <c r="N273" s="13"/>
    </row>
    <row r="274" customFormat="false" ht="22.5" hidden="false" customHeight="true" outlineLevel="0" collapsed="false">
      <c r="A274" s="63" t="s">
        <v>18</v>
      </c>
      <c r="B274" s="64"/>
      <c r="C274" s="64"/>
      <c r="D274" s="64"/>
      <c r="E274" s="65" t="n">
        <v>7</v>
      </c>
      <c r="F274" s="65" t="n">
        <v>9</v>
      </c>
      <c r="G274" s="66" t="s">
        <v>148</v>
      </c>
      <c r="H274" s="67" t="n">
        <v>240</v>
      </c>
      <c r="I274" s="68" t="n">
        <v>0</v>
      </c>
      <c r="J274" s="20" t="n">
        <v>0</v>
      </c>
      <c r="K274" s="68" t="n">
        <v>200000</v>
      </c>
      <c r="L274" s="68" t="n">
        <v>250000</v>
      </c>
      <c r="M274" s="69" t="n">
        <v>280000</v>
      </c>
      <c r="N274" s="13"/>
    </row>
    <row r="275" customFormat="false" ht="101.25" hidden="false" customHeight="true" outlineLevel="0" collapsed="false">
      <c r="A275" s="70" t="s">
        <v>147</v>
      </c>
      <c r="B275" s="71" t="s">
        <v>149</v>
      </c>
      <c r="C275" s="71" t="s">
        <v>150</v>
      </c>
      <c r="D275" s="71" t="s">
        <v>151</v>
      </c>
      <c r="E275" s="72" t="n">
        <v>7</v>
      </c>
      <c r="F275" s="72" t="n">
        <v>9</v>
      </c>
      <c r="G275" s="73" t="s">
        <v>148</v>
      </c>
      <c r="H275" s="74" t="n">
        <v>240</v>
      </c>
      <c r="I275" s="75" t="n">
        <v>0</v>
      </c>
      <c r="J275" s="20" t="n">
        <v>0</v>
      </c>
      <c r="K275" s="75" t="n">
        <v>200000</v>
      </c>
      <c r="L275" s="75" t="n">
        <v>250000</v>
      </c>
      <c r="M275" s="76" t="n">
        <v>280000</v>
      </c>
      <c r="N275" s="13"/>
    </row>
    <row r="276" customFormat="false" ht="12.75" hidden="false" customHeight="true" outlineLevel="0" collapsed="false">
      <c r="A276" s="77" t="s">
        <v>17</v>
      </c>
      <c r="B276" s="77"/>
      <c r="C276" s="77"/>
      <c r="D276" s="77"/>
      <c r="E276" s="23" t="n">
        <v>7</v>
      </c>
      <c r="F276" s="23" t="n">
        <v>9</v>
      </c>
      <c r="G276" s="24" t="s">
        <v>148</v>
      </c>
      <c r="H276" s="25" t="n">
        <v>240</v>
      </c>
      <c r="I276" s="26" t="n">
        <v>0</v>
      </c>
      <c r="J276" s="26" t="n">
        <v>0</v>
      </c>
      <c r="K276" s="26" t="n">
        <v>200000</v>
      </c>
      <c r="L276" s="26" t="n">
        <v>250000</v>
      </c>
      <c r="M276" s="27" t="n">
        <v>280000</v>
      </c>
      <c r="N276" s="13"/>
    </row>
    <row r="277" customFormat="false" ht="22.5" hidden="false" customHeight="true" outlineLevel="0" collapsed="false">
      <c r="A277" s="49" t="s">
        <v>152</v>
      </c>
      <c r="B277" s="50"/>
      <c r="C277" s="50"/>
      <c r="D277" s="50"/>
      <c r="E277" s="51" t="n">
        <v>7</v>
      </c>
      <c r="F277" s="51" t="n">
        <v>9</v>
      </c>
      <c r="G277" s="52" t="s">
        <v>153</v>
      </c>
      <c r="H277" s="53"/>
      <c r="I277" s="54" t="n">
        <v>0</v>
      </c>
      <c r="J277" s="20" t="n">
        <v>0</v>
      </c>
      <c r="K277" s="54" t="n">
        <v>0</v>
      </c>
      <c r="L277" s="54" t="n">
        <v>0</v>
      </c>
      <c r="M277" s="55" t="n">
        <v>0</v>
      </c>
      <c r="N277" s="13"/>
    </row>
    <row r="278" customFormat="false" ht="12.75" hidden="false" customHeight="true" outlineLevel="0" collapsed="false">
      <c r="A278" s="56" t="s">
        <v>17</v>
      </c>
      <c r="B278" s="57"/>
      <c r="C278" s="57"/>
      <c r="D278" s="57"/>
      <c r="E278" s="58" t="n">
        <v>7</v>
      </c>
      <c r="F278" s="58" t="n">
        <v>9</v>
      </c>
      <c r="G278" s="59" t="s">
        <v>153</v>
      </c>
      <c r="H278" s="60" t="n">
        <v>240</v>
      </c>
      <c r="I278" s="61" t="n">
        <v>0</v>
      </c>
      <c r="J278" s="20" t="n">
        <v>0</v>
      </c>
      <c r="K278" s="61" t="n">
        <v>0</v>
      </c>
      <c r="L278" s="61" t="n">
        <v>0</v>
      </c>
      <c r="M278" s="62" t="n">
        <v>0</v>
      </c>
      <c r="N278" s="13"/>
    </row>
    <row r="279" customFormat="false" ht="22.5" hidden="false" customHeight="true" outlineLevel="0" collapsed="false">
      <c r="A279" s="63" t="s">
        <v>18</v>
      </c>
      <c r="B279" s="64"/>
      <c r="C279" s="64"/>
      <c r="D279" s="64"/>
      <c r="E279" s="65" t="n">
        <v>7</v>
      </c>
      <c r="F279" s="65" t="n">
        <v>9</v>
      </c>
      <c r="G279" s="66" t="s">
        <v>153</v>
      </c>
      <c r="H279" s="67" t="n">
        <v>240</v>
      </c>
      <c r="I279" s="68" t="n">
        <v>0</v>
      </c>
      <c r="J279" s="20" t="n">
        <v>0</v>
      </c>
      <c r="K279" s="68" t="n">
        <v>0</v>
      </c>
      <c r="L279" s="68" t="n">
        <v>0</v>
      </c>
      <c r="M279" s="69" t="n">
        <v>0</v>
      </c>
      <c r="N279" s="13"/>
    </row>
    <row r="280" customFormat="false" ht="135" hidden="false" customHeight="true" outlineLevel="0" collapsed="false">
      <c r="A280" s="70" t="s">
        <v>152</v>
      </c>
      <c r="B280" s="71" t="s">
        <v>154</v>
      </c>
      <c r="C280" s="71" t="s">
        <v>155</v>
      </c>
      <c r="D280" s="71" t="s">
        <v>103</v>
      </c>
      <c r="E280" s="72" t="n">
        <v>7</v>
      </c>
      <c r="F280" s="72" t="n">
        <v>9</v>
      </c>
      <c r="G280" s="73" t="s">
        <v>153</v>
      </c>
      <c r="H280" s="74" t="n">
        <v>240</v>
      </c>
      <c r="I280" s="75" t="n">
        <v>0</v>
      </c>
      <c r="J280" s="20" t="n">
        <v>0</v>
      </c>
      <c r="K280" s="75" t="n">
        <v>0</v>
      </c>
      <c r="L280" s="75" t="n">
        <v>0</v>
      </c>
      <c r="M280" s="76" t="n">
        <v>0</v>
      </c>
      <c r="N280" s="13"/>
    </row>
    <row r="281" customFormat="false" ht="12.75" hidden="false" customHeight="true" outlineLevel="0" collapsed="false">
      <c r="A281" s="77" t="s">
        <v>17</v>
      </c>
      <c r="B281" s="77"/>
      <c r="C281" s="77"/>
      <c r="D281" s="77"/>
      <c r="E281" s="23" t="n">
        <v>7</v>
      </c>
      <c r="F281" s="23" t="n">
        <v>9</v>
      </c>
      <c r="G281" s="24" t="s">
        <v>153</v>
      </c>
      <c r="H281" s="25" t="n">
        <v>240</v>
      </c>
      <c r="I281" s="26" t="n">
        <v>0</v>
      </c>
      <c r="J281" s="26" t="n">
        <v>0</v>
      </c>
      <c r="K281" s="26" t="n">
        <v>0</v>
      </c>
      <c r="L281" s="26" t="n">
        <v>0</v>
      </c>
      <c r="M281" s="27" t="n">
        <v>0</v>
      </c>
      <c r="N281" s="13"/>
    </row>
    <row r="282" customFormat="false" ht="12.75" hidden="false" customHeight="true" outlineLevel="0" collapsed="false">
      <c r="A282" s="49" t="s">
        <v>37</v>
      </c>
      <c r="B282" s="50"/>
      <c r="C282" s="50"/>
      <c r="D282" s="50"/>
      <c r="E282" s="51" t="n">
        <v>7</v>
      </c>
      <c r="F282" s="51" t="n">
        <v>9</v>
      </c>
      <c r="G282" s="52" t="s">
        <v>38</v>
      </c>
      <c r="H282" s="53"/>
      <c r="I282" s="54" t="n">
        <v>1064500</v>
      </c>
      <c r="J282" s="20" t="n">
        <v>0</v>
      </c>
      <c r="K282" s="54" t="n">
        <v>0</v>
      </c>
      <c r="L282" s="54" t="n">
        <v>0</v>
      </c>
      <c r="M282" s="55" t="n">
        <v>0</v>
      </c>
      <c r="N282" s="13"/>
    </row>
    <row r="283" customFormat="false" ht="12.75" hidden="false" customHeight="true" outlineLevel="0" collapsed="false">
      <c r="A283" s="56" t="s">
        <v>24</v>
      </c>
      <c r="B283" s="57"/>
      <c r="C283" s="57"/>
      <c r="D283" s="57"/>
      <c r="E283" s="58" t="n">
        <v>7</v>
      </c>
      <c r="F283" s="58" t="n">
        <v>9</v>
      </c>
      <c r="G283" s="59" t="s">
        <v>38</v>
      </c>
      <c r="H283" s="60" t="n">
        <v>240</v>
      </c>
      <c r="I283" s="61" t="n">
        <v>1064500</v>
      </c>
      <c r="J283" s="20" t="n">
        <v>0</v>
      </c>
      <c r="K283" s="61" t="n">
        <v>0</v>
      </c>
      <c r="L283" s="61" t="n">
        <v>0</v>
      </c>
      <c r="M283" s="62" t="n">
        <v>0</v>
      </c>
      <c r="N283" s="13"/>
    </row>
    <row r="284" customFormat="false" ht="22.5" hidden="false" customHeight="true" outlineLevel="0" collapsed="false">
      <c r="A284" s="63" t="s">
        <v>18</v>
      </c>
      <c r="B284" s="64"/>
      <c r="C284" s="64"/>
      <c r="D284" s="64"/>
      <c r="E284" s="65" t="n">
        <v>7</v>
      </c>
      <c r="F284" s="65" t="n">
        <v>9</v>
      </c>
      <c r="G284" s="66" t="s">
        <v>38</v>
      </c>
      <c r="H284" s="67" t="n">
        <v>240</v>
      </c>
      <c r="I284" s="68" t="n">
        <v>1064500</v>
      </c>
      <c r="J284" s="20" t="n">
        <v>0</v>
      </c>
      <c r="K284" s="68" t="n">
        <v>0</v>
      </c>
      <c r="L284" s="68" t="n">
        <v>0</v>
      </c>
      <c r="M284" s="69" t="n">
        <v>0</v>
      </c>
      <c r="N284" s="13"/>
    </row>
    <row r="285" customFormat="false" ht="45" hidden="false" customHeight="true" outlineLevel="0" collapsed="false">
      <c r="A285" s="70" t="s">
        <v>37</v>
      </c>
      <c r="B285" s="71" t="s">
        <v>156</v>
      </c>
      <c r="C285" s="71" t="s">
        <v>157</v>
      </c>
      <c r="D285" s="71" t="s">
        <v>158</v>
      </c>
      <c r="E285" s="72" t="n">
        <v>7</v>
      </c>
      <c r="F285" s="72" t="n">
        <v>9</v>
      </c>
      <c r="G285" s="73" t="s">
        <v>38</v>
      </c>
      <c r="H285" s="74" t="n">
        <v>240</v>
      </c>
      <c r="I285" s="75" t="n">
        <v>172500</v>
      </c>
      <c r="J285" s="20" t="n">
        <v>0</v>
      </c>
      <c r="K285" s="75" t="n">
        <v>0</v>
      </c>
      <c r="L285" s="75" t="n">
        <v>0</v>
      </c>
      <c r="M285" s="76" t="n">
        <v>0</v>
      </c>
      <c r="N285" s="13"/>
    </row>
    <row r="286" customFormat="false" ht="12.75" hidden="false" customHeight="true" outlineLevel="0" collapsed="false">
      <c r="A286" s="77" t="s">
        <v>17</v>
      </c>
      <c r="B286" s="77"/>
      <c r="C286" s="77"/>
      <c r="D286" s="77"/>
      <c r="E286" s="23" t="n">
        <v>7</v>
      </c>
      <c r="F286" s="23" t="n">
        <v>9</v>
      </c>
      <c r="G286" s="24" t="s">
        <v>38</v>
      </c>
      <c r="H286" s="25" t="n">
        <v>240</v>
      </c>
      <c r="I286" s="26" t="n">
        <v>146100</v>
      </c>
      <c r="J286" s="26" t="n">
        <v>0</v>
      </c>
      <c r="K286" s="26" t="n">
        <v>0</v>
      </c>
      <c r="L286" s="26" t="n">
        <v>0</v>
      </c>
      <c r="M286" s="27" t="n">
        <v>0</v>
      </c>
      <c r="N286" s="13"/>
    </row>
    <row r="287" customFormat="false" ht="12.75" hidden="false" customHeight="true" outlineLevel="0" collapsed="false">
      <c r="A287" s="77" t="s">
        <v>24</v>
      </c>
      <c r="B287" s="77"/>
      <c r="C287" s="77"/>
      <c r="D287" s="77"/>
      <c r="E287" s="23" t="n">
        <v>7</v>
      </c>
      <c r="F287" s="23" t="n">
        <v>9</v>
      </c>
      <c r="G287" s="24" t="s">
        <v>38</v>
      </c>
      <c r="H287" s="25" t="n">
        <v>240</v>
      </c>
      <c r="I287" s="26" t="n">
        <v>26400</v>
      </c>
      <c r="J287" s="26" t="n">
        <v>0</v>
      </c>
      <c r="K287" s="26" t="n">
        <v>0</v>
      </c>
      <c r="L287" s="26" t="n">
        <v>0</v>
      </c>
      <c r="M287" s="27" t="n">
        <v>0</v>
      </c>
      <c r="N287" s="13"/>
    </row>
    <row r="288" customFormat="false" ht="45" hidden="false" customHeight="true" outlineLevel="0" collapsed="false">
      <c r="A288" s="70" t="s">
        <v>37</v>
      </c>
      <c r="B288" s="71" t="s">
        <v>156</v>
      </c>
      <c r="C288" s="71" t="s">
        <v>157</v>
      </c>
      <c r="D288" s="71" t="s">
        <v>158</v>
      </c>
      <c r="E288" s="72" t="n">
        <v>7</v>
      </c>
      <c r="F288" s="72" t="n">
        <v>9</v>
      </c>
      <c r="G288" s="73" t="s">
        <v>38</v>
      </c>
      <c r="H288" s="74" t="n">
        <v>240</v>
      </c>
      <c r="I288" s="75" t="n">
        <v>892000</v>
      </c>
      <c r="J288" s="20" t="n">
        <v>0</v>
      </c>
      <c r="K288" s="75" t="n">
        <v>0</v>
      </c>
      <c r="L288" s="75" t="n">
        <v>0</v>
      </c>
      <c r="M288" s="76" t="n">
        <v>0</v>
      </c>
      <c r="N288" s="13"/>
    </row>
    <row r="289" customFormat="false" ht="12.75" hidden="false" customHeight="true" outlineLevel="0" collapsed="false">
      <c r="A289" s="77" t="s">
        <v>25</v>
      </c>
      <c r="B289" s="77"/>
      <c r="C289" s="77"/>
      <c r="D289" s="77"/>
      <c r="E289" s="23" t="n">
        <v>7</v>
      </c>
      <c r="F289" s="23" t="n">
        <v>9</v>
      </c>
      <c r="G289" s="24" t="s">
        <v>38</v>
      </c>
      <c r="H289" s="25" t="n">
        <v>240</v>
      </c>
      <c r="I289" s="26" t="n">
        <v>257700</v>
      </c>
      <c r="J289" s="26" t="n">
        <v>0</v>
      </c>
      <c r="K289" s="26" t="n">
        <v>0</v>
      </c>
      <c r="L289" s="26" t="n">
        <v>0</v>
      </c>
      <c r="M289" s="27" t="n">
        <v>0</v>
      </c>
      <c r="N289" s="13"/>
    </row>
    <row r="290" customFormat="false" ht="22.5" hidden="false" customHeight="true" outlineLevel="0" collapsed="false">
      <c r="A290" s="77" t="s">
        <v>23</v>
      </c>
      <c r="B290" s="77"/>
      <c r="C290" s="77"/>
      <c r="D290" s="77"/>
      <c r="E290" s="23" t="n">
        <v>7</v>
      </c>
      <c r="F290" s="23" t="n">
        <v>9</v>
      </c>
      <c r="G290" s="24" t="s">
        <v>38</v>
      </c>
      <c r="H290" s="25" t="n">
        <v>240</v>
      </c>
      <c r="I290" s="26" t="n">
        <v>0</v>
      </c>
      <c r="J290" s="26" t="n">
        <v>0</v>
      </c>
      <c r="K290" s="26" t="n">
        <v>0</v>
      </c>
      <c r="L290" s="26" t="n">
        <v>0</v>
      </c>
      <c r="M290" s="27" t="n">
        <v>0</v>
      </c>
      <c r="N290" s="13"/>
    </row>
    <row r="291" customFormat="false" ht="12.75" hidden="false" customHeight="true" outlineLevel="0" collapsed="false">
      <c r="A291" s="77" t="s">
        <v>17</v>
      </c>
      <c r="B291" s="77"/>
      <c r="C291" s="77"/>
      <c r="D291" s="77"/>
      <c r="E291" s="23" t="n">
        <v>7</v>
      </c>
      <c r="F291" s="23" t="n">
        <v>9</v>
      </c>
      <c r="G291" s="24" t="s">
        <v>38</v>
      </c>
      <c r="H291" s="25" t="n">
        <v>240</v>
      </c>
      <c r="I291" s="26" t="n">
        <v>390000</v>
      </c>
      <c r="J291" s="26" t="n">
        <v>0</v>
      </c>
      <c r="K291" s="26" t="n">
        <v>0</v>
      </c>
      <c r="L291" s="26" t="n">
        <v>0</v>
      </c>
      <c r="M291" s="27" t="n">
        <v>0</v>
      </c>
      <c r="N291" s="13"/>
    </row>
    <row r="292" customFormat="false" ht="12.75" hidden="false" customHeight="true" outlineLevel="0" collapsed="false">
      <c r="A292" s="77" t="s">
        <v>24</v>
      </c>
      <c r="B292" s="77"/>
      <c r="C292" s="77"/>
      <c r="D292" s="77"/>
      <c r="E292" s="23" t="n">
        <v>7</v>
      </c>
      <c r="F292" s="23" t="n">
        <v>9</v>
      </c>
      <c r="G292" s="24" t="s">
        <v>38</v>
      </c>
      <c r="H292" s="25" t="n">
        <v>240</v>
      </c>
      <c r="I292" s="26" t="n">
        <v>244300</v>
      </c>
      <c r="J292" s="26" t="n">
        <v>0</v>
      </c>
      <c r="K292" s="26" t="n">
        <v>0</v>
      </c>
      <c r="L292" s="26" t="n">
        <v>0</v>
      </c>
      <c r="M292" s="27" t="n">
        <v>0</v>
      </c>
      <c r="N292" s="13"/>
    </row>
    <row r="293" customFormat="false" ht="12.75" hidden="false" customHeight="true" outlineLevel="0" collapsed="false">
      <c r="A293" s="35" t="s">
        <v>13</v>
      </c>
      <c r="B293" s="36"/>
      <c r="C293" s="36"/>
      <c r="D293" s="36"/>
      <c r="E293" s="37" t="n">
        <v>10</v>
      </c>
      <c r="F293" s="37"/>
      <c r="G293" s="38"/>
      <c r="H293" s="39"/>
      <c r="I293" s="40" t="n">
        <v>18009234600</v>
      </c>
      <c r="J293" s="20" t="n">
        <v>0</v>
      </c>
      <c r="K293" s="40" t="n">
        <v>19673172000</v>
      </c>
      <c r="L293" s="40" t="n">
        <v>21906096300</v>
      </c>
      <c r="M293" s="41" t="n">
        <v>23910683200</v>
      </c>
      <c r="N293" s="13"/>
    </row>
    <row r="294" customFormat="false" ht="12.75" hidden="false" customHeight="true" outlineLevel="0" collapsed="false">
      <c r="A294" s="42" t="s">
        <v>159</v>
      </c>
      <c r="B294" s="43"/>
      <c r="C294" s="43"/>
      <c r="D294" s="43"/>
      <c r="E294" s="44" t="n">
        <v>10</v>
      </c>
      <c r="F294" s="44" t="n">
        <v>1</v>
      </c>
      <c r="G294" s="45"/>
      <c r="H294" s="46"/>
      <c r="I294" s="47" t="n">
        <v>154632500</v>
      </c>
      <c r="J294" s="20" t="n">
        <v>0</v>
      </c>
      <c r="K294" s="47" t="n">
        <v>193632900</v>
      </c>
      <c r="L294" s="47" t="n">
        <v>193632900</v>
      </c>
      <c r="M294" s="48" t="n">
        <v>193632900</v>
      </c>
      <c r="N294" s="13"/>
    </row>
    <row r="295" customFormat="false" ht="33.75" hidden="false" customHeight="true" outlineLevel="0" collapsed="false">
      <c r="A295" s="49" t="s">
        <v>160</v>
      </c>
      <c r="B295" s="50"/>
      <c r="C295" s="50"/>
      <c r="D295" s="50"/>
      <c r="E295" s="51" t="n">
        <v>10</v>
      </c>
      <c r="F295" s="51" t="n">
        <v>1</v>
      </c>
      <c r="G295" s="52" t="s">
        <v>161</v>
      </c>
      <c r="H295" s="53"/>
      <c r="I295" s="54" t="n">
        <v>154632500</v>
      </c>
      <c r="J295" s="20" t="n">
        <v>0</v>
      </c>
      <c r="K295" s="54" t="n">
        <v>193632900</v>
      </c>
      <c r="L295" s="54" t="n">
        <v>193632900</v>
      </c>
      <c r="M295" s="55" t="n">
        <v>193632900</v>
      </c>
      <c r="N295" s="13"/>
    </row>
    <row r="296" customFormat="false" ht="12.75" hidden="false" customHeight="true" outlineLevel="0" collapsed="false">
      <c r="A296" s="56" t="s">
        <v>17</v>
      </c>
      <c r="B296" s="57"/>
      <c r="C296" s="57"/>
      <c r="D296" s="57"/>
      <c r="E296" s="58" t="n">
        <v>10</v>
      </c>
      <c r="F296" s="58" t="n">
        <v>1</v>
      </c>
      <c r="G296" s="59" t="s">
        <v>161</v>
      </c>
      <c r="H296" s="60" t="n">
        <v>240</v>
      </c>
      <c r="I296" s="61" t="n">
        <v>1943400</v>
      </c>
      <c r="J296" s="20" t="n">
        <v>0</v>
      </c>
      <c r="K296" s="61" t="n">
        <v>3332900</v>
      </c>
      <c r="L296" s="61" t="n">
        <v>3332900</v>
      </c>
      <c r="M296" s="62" t="n">
        <v>3332900</v>
      </c>
      <c r="N296" s="13"/>
    </row>
    <row r="297" customFormat="false" ht="22.5" hidden="false" customHeight="true" outlineLevel="0" collapsed="false">
      <c r="A297" s="63" t="s">
        <v>18</v>
      </c>
      <c r="B297" s="64"/>
      <c r="C297" s="64"/>
      <c r="D297" s="64"/>
      <c r="E297" s="65" t="n">
        <v>10</v>
      </c>
      <c r="F297" s="65" t="n">
        <v>1</v>
      </c>
      <c r="G297" s="66" t="s">
        <v>161</v>
      </c>
      <c r="H297" s="67" t="n">
        <v>240</v>
      </c>
      <c r="I297" s="68" t="n">
        <v>1943400</v>
      </c>
      <c r="J297" s="20" t="n">
        <v>0</v>
      </c>
      <c r="K297" s="68" t="n">
        <v>3332900</v>
      </c>
      <c r="L297" s="68" t="n">
        <v>3332900</v>
      </c>
      <c r="M297" s="69" t="n">
        <v>3332900</v>
      </c>
      <c r="N297" s="13"/>
    </row>
    <row r="298" customFormat="false" ht="225" hidden="false" customHeight="true" outlineLevel="0" collapsed="false">
      <c r="A298" s="70" t="s">
        <v>160</v>
      </c>
      <c r="B298" s="71" t="s">
        <v>162</v>
      </c>
      <c r="C298" s="71" t="s">
        <v>163</v>
      </c>
      <c r="D298" s="71" t="s">
        <v>164</v>
      </c>
      <c r="E298" s="72" t="n">
        <v>10</v>
      </c>
      <c r="F298" s="72" t="n">
        <v>1</v>
      </c>
      <c r="G298" s="73" t="s">
        <v>161</v>
      </c>
      <c r="H298" s="74" t="n">
        <v>240</v>
      </c>
      <c r="I298" s="75" t="n">
        <v>1943400</v>
      </c>
      <c r="J298" s="20" t="n">
        <v>0</v>
      </c>
      <c r="K298" s="75" t="n">
        <v>3332900</v>
      </c>
      <c r="L298" s="75" t="n">
        <v>3332900</v>
      </c>
      <c r="M298" s="76" t="n">
        <v>3332900</v>
      </c>
      <c r="N298" s="13"/>
    </row>
    <row r="299" customFormat="false" ht="12.75" hidden="false" customHeight="true" outlineLevel="0" collapsed="false">
      <c r="A299" s="77" t="s">
        <v>17</v>
      </c>
      <c r="B299" s="77"/>
      <c r="C299" s="77"/>
      <c r="D299" s="77"/>
      <c r="E299" s="23" t="n">
        <v>10</v>
      </c>
      <c r="F299" s="23" t="n">
        <v>1</v>
      </c>
      <c r="G299" s="24" t="s">
        <v>161</v>
      </c>
      <c r="H299" s="25" t="n">
        <v>240</v>
      </c>
      <c r="I299" s="26" t="n">
        <v>1943400</v>
      </c>
      <c r="J299" s="26" t="n">
        <v>0</v>
      </c>
      <c r="K299" s="26" t="n">
        <v>3332900</v>
      </c>
      <c r="L299" s="26" t="n">
        <v>3332900</v>
      </c>
      <c r="M299" s="27" t="n">
        <v>3332900</v>
      </c>
      <c r="N299" s="13"/>
    </row>
    <row r="300" customFormat="false" ht="12.75" hidden="false" customHeight="true" outlineLevel="0" collapsed="false">
      <c r="A300" s="56" t="s">
        <v>25</v>
      </c>
      <c r="B300" s="57"/>
      <c r="C300" s="57"/>
      <c r="D300" s="57"/>
      <c r="E300" s="58" t="n">
        <v>10</v>
      </c>
      <c r="F300" s="58" t="n">
        <v>1</v>
      </c>
      <c r="G300" s="59" t="s">
        <v>161</v>
      </c>
      <c r="H300" s="60" t="n">
        <v>310</v>
      </c>
      <c r="I300" s="61" t="n">
        <v>152689100</v>
      </c>
      <c r="J300" s="20" t="n">
        <v>0</v>
      </c>
      <c r="K300" s="61" t="n">
        <v>190300000</v>
      </c>
      <c r="L300" s="61" t="n">
        <v>190300000</v>
      </c>
      <c r="M300" s="62" t="n">
        <v>190300000</v>
      </c>
      <c r="N300" s="13"/>
    </row>
    <row r="301" customFormat="false" ht="22.5" hidden="false" customHeight="true" outlineLevel="0" collapsed="false">
      <c r="A301" s="63" t="s">
        <v>18</v>
      </c>
      <c r="B301" s="64"/>
      <c r="C301" s="64"/>
      <c r="D301" s="64"/>
      <c r="E301" s="65" t="n">
        <v>10</v>
      </c>
      <c r="F301" s="65" t="n">
        <v>1</v>
      </c>
      <c r="G301" s="66" t="s">
        <v>161</v>
      </c>
      <c r="H301" s="67" t="n">
        <v>310</v>
      </c>
      <c r="I301" s="68" t="n">
        <v>152689100</v>
      </c>
      <c r="J301" s="20" t="n">
        <v>0</v>
      </c>
      <c r="K301" s="68" t="n">
        <v>190300000</v>
      </c>
      <c r="L301" s="68" t="n">
        <v>190300000</v>
      </c>
      <c r="M301" s="69" t="n">
        <v>190300000</v>
      </c>
      <c r="N301" s="13"/>
    </row>
    <row r="302" customFormat="false" ht="225" hidden="false" customHeight="true" outlineLevel="0" collapsed="false">
      <c r="A302" s="70" t="s">
        <v>160</v>
      </c>
      <c r="B302" s="71" t="s">
        <v>162</v>
      </c>
      <c r="C302" s="71" t="s">
        <v>163</v>
      </c>
      <c r="D302" s="71" t="s">
        <v>164</v>
      </c>
      <c r="E302" s="72" t="n">
        <v>10</v>
      </c>
      <c r="F302" s="72" t="n">
        <v>1</v>
      </c>
      <c r="G302" s="73" t="s">
        <v>161</v>
      </c>
      <c r="H302" s="74" t="n">
        <v>310</v>
      </c>
      <c r="I302" s="75" t="n">
        <v>152689100</v>
      </c>
      <c r="J302" s="20" t="n">
        <v>0</v>
      </c>
      <c r="K302" s="75" t="n">
        <v>190300000</v>
      </c>
      <c r="L302" s="75" t="n">
        <v>190300000</v>
      </c>
      <c r="M302" s="76" t="n">
        <v>190300000</v>
      </c>
      <c r="N302" s="13"/>
    </row>
    <row r="303" customFormat="false" ht="12.75" hidden="false" customHeight="true" outlineLevel="0" collapsed="false">
      <c r="A303" s="77" t="s">
        <v>25</v>
      </c>
      <c r="B303" s="77"/>
      <c r="C303" s="77"/>
      <c r="D303" s="77"/>
      <c r="E303" s="23" t="n">
        <v>10</v>
      </c>
      <c r="F303" s="23" t="n">
        <v>1</v>
      </c>
      <c r="G303" s="24" t="s">
        <v>161</v>
      </c>
      <c r="H303" s="25" t="n">
        <v>310</v>
      </c>
      <c r="I303" s="26" t="n">
        <v>152689100</v>
      </c>
      <c r="J303" s="26" t="n">
        <v>0</v>
      </c>
      <c r="K303" s="26" t="n">
        <v>190300000</v>
      </c>
      <c r="L303" s="26" t="n">
        <v>190300000</v>
      </c>
      <c r="M303" s="27" t="n">
        <v>190300000</v>
      </c>
      <c r="N303" s="13"/>
    </row>
    <row r="304" customFormat="false" ht="12.75" hidden="false" customHeight="true" outlineLevel="0" collapsed="false">
      <c r="A304" s="42" t="s">
        <v>36</v>
      </c>
      <c r="B304" s="43"/>
      <c r="C304" s="43"/>
      <c r="D304" s="43"/>
      <c r="E304" s="44" t="n">
        <v>10</v>
      </c>
      <c r="F304" s="44" t="n">
        <v>2</v>
      </c>
      <c r="G304" s="45"/>
      <c r="H304" s="46"/>
      <c r="I304" s="47" t="n">
        <v>7085049200</v>
      </c>
      <c r="J304" s="20" t="n">
        <v>0</v>
      </c>
      <c r="K304" s="47" t="n">
        <v>7929888500</v>
      </c>
      <c r="L304" s="47" t="n">
        <v>9032054800</v>
      </c>
      <c r="M304" s="48" t="n">
        <v>10206593000</v>
      </c>
      <c r="N304" s="13"/>
    </row>
    <row r="305" customFormat="false" ht="22.5" hidden="false" customHeight="true" outlineLevel="0" collapsed="false">
      <c r="A305" s="49" t="s">
        <v>82</v>
      </c>
      <c r="B305" s="50"/>
      <c r="C305" s="50"/>
      <c r="D305" s="50"/>
      <c r="E305" s="51" t="n">
        <v>10</v>
      </c>
      <c r="F305" s="51" t="n">
        <v>2</v>
      </c>
      <c r="G305" s="52" t="s">
        <v>165</v>
      </c>
      <c r="H305" s="53"/>
      <c r="I305" s="54" t="n">
        <v>5745664300</v>
      </c>
      <c r="J305" s="20" t="n">
        <v>0</v>
      </c>
      <c r="K305" s="54" t="n">
        <v>6488482300</v>
      </c>
      <c r="L305" s="54" t="n">
        <v>7489768700</v>
      </c>
      <c r="M305" s="55" t="n">
        <v>8555536300</v>
      </c>
      <c r="N305" s="13"/>
    </row>
    <row r="306" customFormat="false" ht="12.75" hidden="false" customHeight="true" outlineLevel="0" collapsed="false">
      <c r="A306" s="56" t="s">
        <v>17</v>
      </c>
      <c r="B306" s="57"/>
      <c r="C306" s="57"/>
      <c r="D306" s="57"/>
      <c r="E306" s="58" t="n">
        <v>10</v>
      </c>
      <c r="F306" s="58" t="n">
        <v>2</v>
      </c>
      <c r="G306" s="59" t="s">
        <v>165</v>
      </c>
      <c r="H306" s="60" t="n">
        <v>110</v>
      </c>
      <c r="I306" s="61" t="n">
        <v>323910800</v>
      </c>
      <c r="J306" s="20" t="n">
        <v>0</v>
      </c>
      <c r="K306" s="61" t="n">
        <v>346224800</v>
      </c>
      <c r="L306" s="61" t="n">
        <v>365012300</v>
      </c>
      <c r="M306" s="62" t="n">
        <v>385440100</v>
      </c>
      <c r="N306" s="13"/>
    </row>
    <row r="307" customFormat="false" ht="22.5" hidden="false" customHeight="true" outlineLevel="0" collapsed="false">
      <c r="A307" s="63" t="s">
        <v>18</v>
      </c>
      <c r="B307" s="64"/>
      <c r="C307" s="64"/>
      <c r="D307" s="64"/>
      <c r="E307" s="65" t="n">
        <v>10</v>
      </c>
      <c r="F307" s="65" t="n">
        <v>2</v>
      </c>
      <c r="G307" s="66" t="s">
        <v>165</v>
      </c>
      <c r="H307" s="67" t="n">
        <v>110</v>
      </c>
      <c r="I307" s="68" t="n">
        <v>323910800</v>
      </c>
      <c r="J307" s="20" t="n">
        <v>0</v>
      </c>
      <c r="K307" s="68" t="n">
        <v>346224800</v>
      </c>
      <c r="L307" s="68" t="n">
        <v>365012300</v>
      </c>
      <c r="M307" s="69" t="n">
        <v>385440100</v>
      </c>
      <c r="N307" s="13"/>
    </row>
    <row r="308" customFormat="false" ht="180" hidden="false" customHeight="true" outlineLevel="0" collapsed="false">
      <c r="A308" s="70" t="s">
        <v>84</v>
      </c>
      <c r="B308" s="71" t="s">
        <v>166</v>
      </c>
      <c r="C308" s="71" t="s">
        <v>167</v>
      </c>
      <c r="D308" s="71" t="s">
        <v>168</v>
      </c>
      <c r="E308" s="72" t="n">
        <v>10</v>
      </c>
      <c r="F308" s="72" t="n">
        <v>2</v>
      </c>
      <c r="G308" s="73" t="s">
        <v>165</v>
      </c>
      <c r="H308" s="74" t="n">
        <v>110</v>
      </c>
      <c r="I308" s="75" t="n">
        <v>323910800</v>
      </c>
      <c r="J308" s="20" t="n">
        <v>0</v>
      </c>
      <c r="K308" s="75" t="n">
        <v>346224800</v>
      </c>
      <c r="L308" s="75" t="n">
        <v>365012300</v>
      </c>
      <c r="M308" s="76" t="n">
        <v>385440100</v>
      </c>
      <c r="N308" s="13"/>
    </row>
    <row r="309" customFormat="false" ht="22.5" hidden="false" customHeight="true" outlineLevel="0" collapsed="false">
      <c r="A309" s="77" t="s">
        <v>23</v>
      </c>
      <c r="B309" s="77"/>
      <c r="C309" s="77"/>
      <c r="D309" s="77"/>
      <c r="E309" s="23" t="n">
        <v>10</v>
      </c>
      <c r="F309" s="23" t="n">
        <v>2</v>
      </c>
      <c r="G309" s="24" t="s">
        <v>165</v>
      </c>
      <c r="H309" s="25" t="n">
        <v>110</v>
      </c>
      <c r="I309" s="26" t="n">
        <v>323833600</v>
      </c>
      <c r="J309" s="26" t="n">
        <v>0</v>
      </c>
      <c r="K309" s="26" t="n">
        <v>346000500</v>
      </c>
      <c r="L309" s="26" t="n">
        <v>364773700</v>
      </c>
      <c r="M309" s="27" t="n">
        <v>385186600</v>
      </c>
      <c r="N309" s="13"/>
    </row>
    <row r="310" customFormat="false" ht="12.75" hidden="false" customHeight="true" outlineLevel="0" collapsed="false">
      <c r="A310" s="77" t="s">
        <v>17</v>
      </c>
      <c r="B310" s="77"/>
      <c r="C310" s="77"/>
      <c r="D310" s="77"/>
      <c r="E310" s="23" t="n">
        <v>10</v>
      </c>
      <c r="F310" s="23" t="n">
        <v>2</v>
      </c>
      <c r="G310" s="24" t="s">
        <v>165</v>
      </c>
      <c r="H310" s="25" t="n">
        <v>110</v>
      </c>
      <c r="I310" s="26" t="n">
        <v>77200</v>
      </c>
      <c r="J310" s="26" t="n">
        <v>0</v>
      </c>
      <c r="K310" s="26" t="n">
        <v>224300</v>
      </c>
      <c r="L310" s="26" t="n">
        <v>238600</v>
      </c>
      <c r="M310" s="27" t="n">
        <v>253500</v>
      </c>
      <c r="N310" s="13"/>
    </row>
    <row r="311" customFormat="false" ht="12.75" hidden="false" customHeight="true" outlineLevel="0" collapsed="false">
      <c r="A311" s="56" t="s">
        <v>24</v>
      </c>
      <c r="B311" s="57"/>
      <c r="C311" s="57"/>
      <c r="D311" s="57"/>
      <c r="E311" s="58" t="n">
        <v>10</v>
      </c>
      <c r="F311" s="58" t="n">
        <v>2</v>
      </c>
      <c r="G311" s="59" t="s">
        <v>165</v>
      </c>
      <c r="H311" s="60" t="n">
        <v>240</v>
      </c>
      <c r="I311" s="61" t="n">
        <v>61742700</v>
      </c>
      <c r="J311" s="20" t="n">
        <v>0</v>
      </c>
      <c r="K311" s="61" t="n">
        <v>58126900</v>
      </c>
      <c r="L311" s="61" t="n">
        <v>61280700</v>
      </c>
      <c r="M311" s="62" t="n">
        <v>64619200</v>
      </c>
      <c r="N311" s="13"/>
    </row>
    <row r="312" customFormat="false" ht="22.5" hidden="false" customHeight="true" outlineLevel="0" collapsed="false">
      <c r="A312" s="63" t="s">
        <v>18</v>
      </c>
      <c r="B312" s="64"/>
      <c r="C312" s="64"/>
      <c r="D312" s="64"/>
      <c r="E312" s="65" t="n">
        <v>10</v>
      </c>
      <c r="F312" s="65" t="n">
        <v>2</v>
      </c>
      <c r="G312" s="66" t="s">
        <v>165</v>
      </c>
      <c r="H312" s="67" t="n">
        <v>240</v>
      </c>
      <c r="I312" s="68" t="n">
        <v>61742700</v>
      </c>
      <c r="J312" s="20" t="n">
        <v>0</v>
      </c>
      <c r="K312" s="68" t="n">
        <v>58126900</v>
      </c>
      <c r="L312" s="68" t="n">
        <v>61280700</v>
      </c>
      <c r="M312" s="69" t="n">
        <v>64619200</v>
      </c>
      <c r="N312" s="13"/>
    </row>
    <row r="313" customFormat="false" ht="180" hidden="false" customHeight="true" outlineLevel="0" collapsed="false">
      <c r="A313" s="70" t="s">
        <v>84</v>
      </c>
      <c r="B313" s="71" t="s">
        <v>166</v>
      </c>
      <c r="C313" s="71" t="s">
        <v>169</v>
      </c>
      <c r="D313" s="71" t="s">
        <v>168</v>
      </c>
      <c r="E313" s="72" t="n">
        <v>10</v>
      </c>
      <c r="F313" s="72" t="n">
        <v>2</v>
      </c>
      <c r="G313" s="73" t="s">
        <v>165</v>
      </c>
      <c r="H313" s="74" t="n">
        <v>240</v>
      </c>
      <c r="I313" s="75" t="n">
        <v>61742700</v>
      </c>
      <c r="J313" s="20" t="n">
        <v>0</v>
      </c>
      <c r="K313" s="75" t="n">
        <v>58126900</v>
      </c>
      <c r="L313" s="75" t="n">
        <v>61280700</v>
      </c>
      <c r="M313" s="76" t="n">
        <v>64619200</v>
      </c>
      <c r="N313" s="13"/>
    </row>
    <row r="314" customFormat="false" ht="12.75" hidden="false" customHeight="true" outlineLevel="0" collapsed="false">
      <c r="A314" s="77" t="s">
        <v>17</v>
      </c>
      <c r="B314" s="77"/>
      <c r="C314" s="77"/>
      <c r="D314" s="77"/>
      <c r="E314" s="23" t="n">
        <v>10</v>
      </c>
      <c r="F314" s="23" t="n">
        <v>2</v>
      </c>
      <c r="G314" s="24" t="s">
        <v>165</v>
      </c>
      <c r="H314" s="25" t="n">
        <v>240</v>
      </c>
      <c r="I314" s="26" t="n">
        <v>46586000</v>
      </c>
      <c r="J314" s="26" t="n">
        <v>0</v>
      </c>
      <c r="K314" s="26" t="n">
        <v>46805600</v>
      </c>
      <c r="L314" s="26" t="n">
        <v>47865100</v>
      </c>
      <c r="M314" s="27" t="n">
        <v>50437900</v>
      </c>
      <c r="N314" s="13"/>
    </row>
    <row r="315" customFormat="false" ht="12.75" hidden="false" customHeight="true" outlineLevel="0" collapsed="false">
      <c r="A315" s="77" t="s">
        <v>24</v>
      </c>
      <c r="B315" s="77"/>
      <c r="C315" s="77"/>
      <c r="D315" s="77"/>
      <c r="E315" s="23" t="n">
        <v>10</v>
      </c>
      <c r="F315" s="23" t="n">
        <v>2</v>
      </c>
      <c r="G315" s="24" t="s">
        <v>165</v>
      </c>
      <c r="H315" s="25" t="n">
        <v>240</v>
      </c>
      <c r="I315" s="26" t="n">
        <v>15156700</v>
      </c>
      <c r="J315" s="26" t="n">
        <v>0</v>
      </c>
      <c r="K315" s="26" t="n">
        <v>11321300</v>
      </c>
      <c r="L315" s="26" t="n">
        <v>13415600</v>
      </c>
      <c r="M315" s="27" t="n">
        <v>14181300</v>
      </c>
      <c r="N315" s="13"/>
    </row>
    <row r="316" customFormat="false" ht="12.75" hidden="false" customHeight="true" outlineLevel="0" collapsed="false">
      <c r="A316" s="56" t="s">
        <v>25</v>
      </c>
      <c r="B316" s="57"/>
      <c r="C316" s="57"/>
      <c r="D316" s="57"/>
      <c r="E316" s="58" t="n">
        <v>10</v>
      </c>
      <c r="F316" s="58" t="n">
        <v>2</v>
      </c>
      <c r="G316" s="59" t="s">
        <v>165</v>
      </c>
      <c r="H316" s="60" t="n">
        <v>320</v>
      </c>
      <c r="I316" s="61" t="n">
        <v>2749700</v>
      </c>
      <c r="J316" s="20" t="n">
        <v>0</v>
      </c>
      <c r="K316" s="61" t="n">
        <v>3285900</v>
      </c>
      <c r="L316" s="61" t="n">
        <v>3548800</v>
      </c>
      <c r="M316" s="62" t="n">
        <v>3832700</v>
      </c>
      <c r="N316" s="13"/>
    </row>
    <row r="317" customFormat="false" ht="22.5" hidden="false" customHeight="true" outlineLevel="0" collapsed="false">
      <c r="A317" s="63" t="s">
        <v>18</v>
      </c>
      <c r="B317" s="64"/>
      <c r="C317" s="64"/>
      <c r="D317" s="64"/>
      <c r="E317" s="65" t="n">
        <v>10</v>
      </c>
      <c r="F317" s="65" t="n">
        <v>2</v>
      </c>
      <c r="G317" s="66" t="s">
        <v>165</v>
      </c>
      <c r="H317" s="67" t="n">
        <v>320</v>
      </c>
      <c r="I317" s="68" t="n">
        <v>2749700</v>
      </c>
      <c r="J317" s="20" t="n">
        <v>0</v>
      </c>
      <c r="K317" s="68" t="n">
        <v>3285900</v>
      </c>
      <c r="L317" s="68" t="n">
        <v>3548800</v>
      </c>
      <c r="M317" s="69" t="n">
        <v>3832700</v>
      </c>
      <c r="N317" s="13"/>
    </row>
    <row r="318" customFormat="false" ht="191.25" hidden="false" customHeight="true" outlineLevel="0" collapsed="false">
      <c r="A318" s="70" t="s">
        <v>84</v>
      </c>
      <c r="B318" s="71" t="s">
        <v>170</v>
      </c>
      <c r="C318" s="71" t="s">
        <v>171</v>
      </c>
      <c r="D318" s="71" t="s">
        <v>121</v>
      </c>
      <c r="E318" s="72" t="n">
        <v>10</v>
      </c>
      <c r="F318" s="72" t="n">
        <v>2</v>
      </c>
      <c r="G318" s="73" t="s">
        <v>165</v>
      </c>
      <c r="H318" s="74" t="n">
        <v>320</v>
      </c>
      <c r="I318" s="75" t="n">
        <v>2749700</v>
      </c>
      <c r="J318" s="20" t="n">
        <v>0</v>
      </c>
      <c r="K318" s="75" t="n">
        <v>3285900</v>
      </c>
      <c r="L318" s="75" t="n">
        <v>3548800</v>
      </c>
      <c r="M318" s="76" t="n">
        <v>3832700</v>
      </c>
      <c r="N318" s="13"/>
    </row>
    <row r="319" customFormat="false" ht="12.75" hidden="false" customHeight="true" outlineLevel="0" collapsed="false">
      <c r="A319" s="77" t="s">
        <v>25</v>
      </c>
      <c r="B319" s="77"/>
      <c r="C319" s="77"/>
      <c r="D319" s="77"/>
      <c r="E319" s="23" t="n">
        <v>10</v>
      </c>
      <c r="F319" s="23" t="n">
        <v>2</v>
      </c>
      <c r="G319" s="24" t="s">
        <v>165</v>
      </c>
      <c r="H319" s="25" t="n">
        <v>320</v>
      </c>
      <c r="I319" s="26" t="n">
        <v>2749700</v>
      </c>
      <c r="J319" s="26" t="n">
        <v>0</v>
      </c>
      <c r="K319" s="26" t="n">
        <v>3285900</v>
      </c>
      <c r="L319" s="26" t="n">
        <v>3548800</v>
      </c>
      <c r="M319" s="27" t="n">
        <v>3832700</v>
      </c>
      <c r="N319" s="13"/>
    </row>
    <row r="320" customFormat="false" ht="12.75" hidden="false" customHeight="true" outlineLevel="0" collapsed="false">
      <c r="A320" s="56" t="s">
        <v>25</v>
      </c>
      <c r="B320" s="57"/>
      <c r="C320" s="57"/>
      <c r="D320" s="57"/>
      <c r="E320" s="58" t="n">
        <v>10</v>
      </c>
      <c r="F320" s="58" t="n">
        <v>2</v>
      </c>
      <c r="G320" s="59" t="s">
        <v>165</v>
      </c>
      <c r="H320" s="60" t="n">
        <v>610</v>
      </c>
      <c r="I320" s="61" t="n">
        <v>4476578000</v>
      </c>
      <c r="J320" s="20" t="n">
        <v>0</v>
      </c>
      <c r="K320" s="61" t="n">
        <v>5164846300</v>
      </c>
      <c r="L320" s="61" t="n">
        <v>6091639600</v>
      </c>
      <c r="M320" s="62" t="n">
        <v>7082915200</v>
      </c>
      <c r="N320" s="13"/>
    </row>
    <row r="321" customFormat="false" ht="22.5" hidden="false" customHeight="true" outlineLevel="0" collapsed="false">
      <c r="A321" s="63" t="s">
        <v>18</v>
      </c>
      <c r="B321" s="64"/>
      <c r="C321" s="64"/>
      <c r="D321" s="64"/>
      <c r="E321" s="65" t="n">
        <v>10</v>
      </c>
      <c r="F321" s="65" t="n">
        <v>2</v>
      </c>
      <c r="G321" s="66" t="s">
        <v>165</v>
      </c>
      <c r="H321" s="67" t="n">
        <v>610</v>
      </c>
      <c r="I321" s="68" t="n">
        <v>4476578000</v>
      </c>
      <c r="J321" s="20" t="n">
        <v>0</v>
      </c>
      <c r="K321" s="68" t="n">
        <v>5164846300</v>
      </c>
      <c r="L321" s="68" t="n">
        <v>6091639600</v>
      </c>
      <c r="M321" s="69" t="n">
        <v>7082915200</v>
      </c>
      <c r="N321" s="13"/>
    </row>
    <row r="322" customFormat="false" ht="258.75" hidden="false" customHeight="true" outlineLevel="0" collapsed="false">
      <c r="A322" s="70" t="s">
        <v>84</v>
      </c>
      <c r="B322" s="71" t="s">
        <v>172</v>
      </c>
      <c r="C322" s="71" t="s">
        <v>173</v>
      </c>
      <c r="D322" s="71" t="s">
        <v>174</v>
      </c>
      <c r="E322" s="72" t="n">
        <v>10</v>
      </c>
      <c r="F322" s="72" t="n">
        <v>2</v>
      </c>
      <c r="G322" s="73" t="s">
        <v>165</v>
      </c>
      <c r="H322" s="74" t="n">
        <v>610</v>
      </c>
      <c r="I322" s="75" t="n">
        <v>4476578000</v>
      </c>
      <c r="J322" s="20" t="n">
        <v>0</v>
      </c>
      <c r="K322" s="75" t="n">
        <v>5164846300</v>
      </c>
      <c r="L322" s="75" t="n">
        <v>6091639600</v>
      </c>
      <c r="M322" s="76" t="n">
        <v>7082915200</v>
      </c>
      <c r="N322" s="13"/>
    </row>
    <row r="323" customFormat="false" ht="12.75" hidden="false" customHeight="true" outlineLevel="0" collapsed="false">
      <c r="A323" s="77" t="s">
        <v>25</v>
      </c>
      <c r="B323" s="77"/>
      <c r="C323" s="77"/>
      <c r="D323" s="77"/>
      <c r="E323" s="23" t="n">
        <v>10</v>
      </c>
      <c r="F323" s="23" t="n">
        <v>2</v>
      </c>
      <c r="G323" s="24" t="s">
        <v>165</v>
      </c>
      <c r="H323" s="25" t="n">
        <v>610</v>
      </c>
      <c r="I323" s="26" t="n">
        <v>4476578000</v>
      </c>
      <c r="J323" s="26" t="n">
        <v>0</v>
      </c>
      <c r="K323" s="26" t="n">
        <v>5164846300</v>
      </c>
      <c r="L323" s="26" t="n">
        <v>6091639600</v>
      </c>
      <c r="M323" s="27" t="n">
        <v>7082915200</v>
      </c>
      <c r="N323" s="13"/>
    </row>
    <row r="324" customFormat="false" ht="12.75" hidden="false" customHeight="true" outlineLevel="0" collapsed="false">
      <c r="A324" s="56" t="s">
        <v>25</v>
      </c>
      <c r="B324" s="57"/>
      <c r="C324" s="57"/>
      <c r="D324" s="57"/>
      <c r="E324" s="58" t="n">
        <v>10</v>
      </c>
      <c r="F324" s="58" t="n">
        <v>2</v>
      </c>
      <c r="G324" s="59" t="s">
        <v>165</v>
      </c>
      <c r="H324" s="60" t="n">
        <v>620</v>
      </c>
      <c r="I324" s="61" t="n">
        <v>879519600</v>
      </c>
      <c r="J324" s="20" t="n">
        <v>0</v>
      </c>
      <c r="K324" s="61" t="n">
        <v>914446000</v>
      </c>
      <c r="L324" s="61" t="n">
        <v>966657300</v>
      </c>
      <c r="M324" s="62" t="n">
        <v>1017017600</v>
      </c>
      <c r="N324" s="13"/>
    </row>
    <row r="325" customFormat="false" ht="22.5" hidden="false" customHeight="true" outlineLevel="0" collapsed="false">
      <c r="A325" s="63" t="s">
        <v>18</v>
      </c>
      <c r="B325" s="64"/>
      <c r="C325" s="64"/>
      <c r="D325" s="64"/>
      <c r="E325" s="65" t="n">
        <v>10</v>
      </c>
      <c r="F325" s="65" t="n">
        <v>2</v>
      </c>
      <c r="G325" s="66" t="s">
        <v>165</v>
      </c>
      <c r="H325" s="67" t="n">
        <v>620</v>
      </c>
      <c r="I325" s="68" t="n">
        <v>879519600</v>
      </c>
      <c r="J325" s="20" t="n">
        <v>0</v>
      </c>
      <c r="K325" s="68" t="n">
        <v>914446000</v>
      </c>
      <c r="L325" s="68" t="n">
        <v>966657300</v>
      </c>
      <c r="M325" s="69" t="n">
        <v>1017017600</v>
      </c>
      <c r="N325" s="13"/>
    </row>
    <row r="326" customFormat="false" ht="258.75" hidden="false" customHeight="true" outlineLevel="0" collapsed="false">
      <c r="A326" s="70" t="s">
        <v>84</v>
      </c>
      <c r="B326" s="71" t="s">
        <v>172</v>
      </c>
      <c r="C326" s="71" t="s">
        <v>173</v>
      </c>
      <c r="D326" s="71" t="s">
        <v>174</v>
      </c>
      <c r="E326" s="72" t="n">
        <v>10</v>
      </c>
      <c r="F326" s="72" t="n">
        <v>2</v>
      </c>
      <c r="G326" s="73" t="s">
        <v>165</v>
      </c>
      <c r="H326" s="74" t="n">
        <v>620</v>
      </c>
      <c r="I326" s="75" t="n">
        <v>879519600</v>
      </c>
      <c r="J326" s="20" t="n">
        <v>0</v>
      </c>
      <c r="K326" s="75" t="n">
        <v>914446000</v>
      </c>
      <c r="L326" s="75" t="n">
        <v>966657300</v>
      </c>
      <c r="M326" s="76" t="n">
        <v>1017017600</v>
      </c>
      <c r="N326" s="13"/>
    </row>
    <row r="327" customFormat="false" ht="12.75" hidden="false" customHeight="true" outlineLevel="0" collapsed="false">
      <c r="A327" s="77" t="s">
        <v>25</v>
      </c>
      <c r="B327" s="77"/>
      <c r="C327" s="77"/>
      <c r="D327" s="77"/>
      <c r="E327" s="23" t="n">
        <v>10</v>
      </c>
      <c r="F327" s="23" t="n">
        <v>2</v>
      </c>
      <c r="G327" s="24" t="s">
        <v>165</v>
      </c>
      <c r="H327" s="25" t="n">
        <v>620</v>
      </c>
      <c r="I327" s="26" t="n">
        <v>879519600</v>
      </c>
      <c r="J327" s="26" t="n">
        <v>0</v>
      </c>
      <c r="K327" s="26" t="n">
        <v>914446000</v>
      </c>
      <c r="L327" s="26" t="n">
        <v>966657300</v>
      </c>
      <c r="M327" s="27" t="n">
        <v>1017017600</v>
      </c>
      <c r="N327" s="13"/>
    </row>
    <row r="328" customFormat="false" ht="12.75" hidden="false" customHeight="true" outlineLevel="0" collapsed="false">
      <c r="A328" s="56" t="s">
        <v>25</v>
      </c>
      <c r="B328" s="57"/>
      <c r="C328" s="57"/>
      <c r="D328" s="57"/>
      <c r="E328" s="58" t="n">
        <v>10</v>
      </c>
      <c r="F328" s="58" t="n">
        <v>2</v>
      </c>
      <c r="G328" s="59" t="s">
        <v>165</v>
      </c>
      <c r="H328" s="60" t="n">
        <v>850</v>
      </c>
      <c r="I328" s="61" t="n">
        <v>1163500</v>
      </c>
      <c r="J328" s="20" t="n">
        <v>0</v>
      </c>
      <c r="K328" s="61" t="n">
        <v>1552400</v>
      </c>
      <c r="L328" s="61" t="n">
        <v>1630000</v>
      </c>
      <c r="M328" s="62" t="n">
        <v>1711500</v>
      </c>
      <c r="N328" s="13"/>
    </row>
    <row r="329" customFormat="false" ht="22.5" hidden="false" customHeight="true" outlineLevel="0" collapsed="false">
      <c r="A329" s="63" t="s">
        <v>18</v>
      </c>
      <c r="B329" s="64"/>
      <c r="C329" s="64"/>
      <c r="D329" s="64"/>
      <c r="E329" s="65" t="n">
        <v>10</v>
      </c>
      <c r="F329" s="65" t="n">
        <v>2</v>
      </c>
      <c r="G329" s="66" t="s">
        <v>165</v>
      </c>
      <c r="H329" s="67" t="n">
        <v>850</v>
      </c>
      <c r="I329" s="68" t="n">
        <v>1163500</v>
      </c>
      <c r="J329" s="20" t="n">
        <v>0</v>
      </c>
      <c r="K329" s="68" t="n">
        <v>1552400</v>
      </c>
      <c r="L329" s="68" t="n">
        <v>1630000</v>
      </c>
      <c r="M329" s="69" t="n">
        <v>1711500</v>
      </c>
      <c r="N329" s="13"/>
    </row>
    <row r="330" customFormat="false" ht="180" hidden="false" customHeight="true" outlineLevel="0" collapsed="false">
      <c r="A330" s="70" t="s">
        <v>84</v>
      </c>
      <c r="B330" s="71" t="s">
        <v>166</v>
      </c>
      <c r="C330" s="71" t="s">
        <v>175</v>
      </c>
      <c r="D330" s="71" t="s">
        <v>168</v>
      </c>
      <c r="E330" s="72" t="n">
        <v>10</v>
      </c>
      <c r="F330" s="72" t="n">
        <v>2</v>
      </c>
      <c r="G330" s="73" t="s">
        <v>165</v>
      </c>
      <c r="H330" s="74" t="n">
        <v>850</v>
      </c>
      <c r="I330" s="75" t="n">
        <v>1163500</v>
      </c>
      <c r="J330" s="20" t="n">
        <v>0</v>
      </c>
      <c r="K330" s="75" t="n">
        <v>1552400</v>
      </c>
      <c r="L330" s="75" t="n">
        <v>1630000</v>
      </c>
      <c r="M330" s="76" t="n">
        <v>1711500</v>
      </c>
      <c r="N330" s="13"/>
    </row>
    <row r="331" customFormat="false" ht="12.75" hidden="false" customHeight="true" outlineLevel="0" collapsed="false">
      <c r="A331" s="77" t="s">
        <v>25</v>
      </c>
      <c r="B331" s="77"/>
      <c r="C331" s="77"/>
      <c r="D331" s="77"/>
      <c r="E331" s="23" t="n">
        <v>10</v>
      </c>
      <c r="F331" s="23" t="n">
        <v>2</v>
      </c>
      <c r="G331" s="24" t="s">
        <v>165</v>
      </c>
      <c r="H331" s="25" t="n">
        <v>850</v>
      </c>
      <c r="I331" s="26" t="n">
        <v>1163500</v>
      </c>
      <c r="J331" s="26" t="n">
        <v>0</v>
      </c>
      <c r="K331" s="26" t="n">
        <v>1552400</v>
      </c>
      <c r="L331" s="26" t="n">
        <v>1630000</v>
      </c>
      <c r="M331" s="27" t="n">
        <v>1711500</v>
      </c>
      <c r="N331" s="13"/>
    </row>
    <row r="332" customFormat="false" ht="22.5" hidden="false" customHeight="true" outlineLevel="0" collapsed="false">
      <c r="A332" s="49" t="s">
        <v>92</v>
      </c>
      <c r="B332" s="50"/>
      <c r="C332" s="50"/>
      <c r="D332" s="50"/>
      <c r="E332" s="51" t="n">
        <v>10</v>
      </c>
      <c r="F332" s="51" t="n">
        <v>2</v>
      </c>
      <c r="G332" s="52" t="s">
        <v>176</v>
      </c>
      <c r="H332" s="53"/>
      <c r="I332" s="54" t="n">
        <v>42273000</v>
      </c>
      <c r="J332" s="20" t="n">
        <v>0</v>
      </c>
      <c r="K332" s="54" t="n">
        <v>25000000</v>
      </c>
      <c r="L332" s="54" t="n">
        <v>25000000</v>
      </c>
      <c r="M332" s="55" t="n">
        <v>25000000</v>
      </c>
      <c r="N332" s="13"/>
    </row>
    <row r="333" customFormat="false" ht="12.75" hidden="false" customHeight="true" outlineLevel="0" collapsed="false">
      <c r="A333" s="56" t="s">
        <v>24</v>
      </c>
      <c r="B333" s="57"/>
      <c r="C333" s="57"/>
      <c r="D333" s="57"/>
      <c r="E333" s="58" t="n">
        <v>10</v>
      </c>
      <c r="F333" s="58" t="n">
        <v>2</v>
      </c>
      <c r="G333" s="59" t="s">
        <v>176</v>
      </c>
      <c r="H333" s="60" t="n">
        <v>240</v>
      </c>
      <c r="I333" s="61" t="n">
        <v>1330500</v>
      </c>
      <c r="J333" s="20" t="n">
        <v>0</v>
      </c>
      <c r="K333" s="61" t="n">
        <v>2500000</v>
      </c>
      <c r="L333" s="61" t="n">
        <v>2500000</v>
      </c>
      <c r="M333" s="62" t="n">
        <v>2500000</v>
      </c>
      <c r="N333" s="13"/>
    </row>
    <row r="334" customFormat="false" ht="22.5" hidden="false" customHeight="true" outlineLevel="0" collapsed="false">
      <c r="A334" s="63" t="s">
        <v>18</v>
      </c>
      <c r="B334" s="64"/>
      <c r="C334" s="64"/>
      <c r="D334" s="64"/>
      <c r="E334" s="65" t="n">
        <v>10</v>
      </c>
      <c r="F334" s="65" t="n">
        <v>2</v>
      </c>
      <c r="G334" s="66" t="s">
        <v>176</v>
      </c>
      <c r="H334" s="67" t="n">
        <v>240</v>
      </c>
      <c r="I334" s="68" t="n">
        <v>1330500</v>
      </c>
      <c r="J334" s="20" t="n">
        <v>0</v>
      </c>
      <c r="K334" s="68" t="n">
        <v>2500000</v>
      </c>
      <c r="L334" s="68" t="n">
        <v>2500000</v>
      </c>
      <c r="M334" s="69" t="n">
        <v>2500000</v>
      </c>
      <c r="N334" s="13"/>
    </row>
    <row r="335" customFormat="false" ht="180" hidden="false" customHeight="true" outlineLevel="0" collapsed="false">
      <c r="A335" s="70" t="s">
        <v>92</v>
      </c>
      <c r="B335" s="71" t="s">
        <v>166</v>
      </c>
      <c r="C335" s="71" t="s">
        <v>177</v>
      </c>
      <c r="D335" s="71" t="s">
        <v>168</v>
      </c>
      <c r="E335" s="72" t="n">
        <v>10</v>
      </c>
      <c r="F335" s="72" t="n">
        <v>2</v>
      </c>
      <c r="G335" s="73" t="s">
        <v>176</v>
      </c>
      <c r="H335" s="74" t="n">
        <v>240</v>
      </c>
      <c r="I335" s="75" t="n">
        <v>1330500</v>
      </c>
      <c r="J335" s="20" t="n">
        <v>0</v>
      </c>
      <c r="K335" s="75" t="n">
        <v>2500000</v>
      </c>
      <c r="L335" s="75" t="n">
        <v>2500000</v>
      </c>
      <c r="M335" s="76" t="n">
        <v>2500000</v>
      </c>
      <c r="N335" s="13"/>
    </row>
    <row r="336" customFormat="false" ht="12.75" hidden="false" customHeight="true" outlineLevel="0" collapsed="false">
      <c r="A336" s="77" t="s">
        <v>24</v>
      </c>
      <c r="B336" s="77"/>
      <c r="C336" s="77"/>
      <c r="D336" s="77"/>
      <c r="E336" s="23" t="n">
        <v>10</v>
      </c>
      <c r="F336" s="23" t="n">
        <v>2</v>
      </c>
      <c r="G336" s="24" t="s">
        <v>176</v>
      </c>
      <c r="H336" s="25" t="n">
        <v>240</v>
      </c>
      <c r="I336" s="26" t="n">
        <v>1330500</v>
      </c>
      <c r="J336" s="26" t="n">
        <v>0</v>
      </c>
      <c r="K336" s="26" t="n">
        <v>2500000</v>
      </c>
      <c r="L336" s="26" t="n">
        <v>2500000</v>
      </c>
      <c r="M336" s="27" t="n">
        <v>2500000</v>
      </c>
      <c r="N336" s="13"/>
    </row>
    <row r="337" customFormat="false" ht="12.75" hidden="false" customHeight="true" outlineLevel="0" collapsed="false">
      <c r="A337" s="56" t="s">
        <v>25</v>
      </c>
      <c r="B337" s="57"/>
      <c r="C337" s="57"/>
      <c r="D337" s="57"/>
      <c r="E337" s="58" t="n">
        <v>10</v>
      </c>
      <c r="F337" s="58" t="n">
        <v>2</v>
      </c>
      <c r="G337" s="59" t="s">
        <v>176</v>
      </c>
      <c r="H337" s="60" t="n">
        <v>610</v>
      </c>
      <c r="I337" s="61" t="n">
        <v>40192500</v>
      </c>
      <c r="J337" s="20" t="n">
        <v>0</v>
      </c>
      <c r="K337" s="61" t="n">
        <v>12500000</v>
      </c>
      <c r="L337" s="61" t="n">
        <v>12500000</v>
      </c>
      <c r="M337" s="62" t="n">
        <v>12500000</v>
      </c>
      <c r="N337" s="13"/>
    </row>
    <row r="338" customFormat="false" ht="22.5" hidden="false" customHeight="true" outlineLevel="0" collapsed="false">
      <c r="A338" s="63" t="s">
        <v>18</v>
      </c>
      <c r="B338" s="64"/>
      <c r="C338" s="64"/>
      <c r="D338" s="64"/>
      <c r="E338" s="65" t="n">
        <v>10</v>
      </c>
      <c r="F338" s="65" t="n">
        <v>2</v>
      </c>
      <c r="G338" s="66" t="s">
        <v>176</v>
      </c>
      <c r="H338" s="67" t="n">
        <v>610</v>
      </c>
      <c r="I338" s="68" t="n">
        <v>40192500</v>
      </c>
      <c r="J338" s="20" t="n">
        <v>0</v>
      </c>
      <c r="K338" s="68" t="n">
        <v>12500000</v>
      </c>
      <c r="L338" s="68" t="n">
        <v>12500000</v>
      </c>
      <c r="M338" s="69" t="n">
        <v>12500000</v>
      </c>
      <c r="N338" s="13"/>
    </row>
    <row r="339" customFormat="false" ht="191.25" hidden="false" customHeight="true" outlineLevel="0" collapsed="false">
      <c r="A339" s="70" t="s">
        <v>92</v>
      </c>
      <c r="B339" s="71" t="s">
        <v>170</v>
      </c>
      <c r="C339" s="71" t="s">
        <v>178</v>
      </c>
      <c r="D339" s="71" t="s">
        <v>121</v>
      </c>
      <c r="E339" s="72" t="n">
        <v>10</v>
      </c>
      <c r="F339" s="72" t="n">
        <v>2</v>
      </c>
      <c r="G339" s="73" t="s">
        <v>176</v>
      </c>
      <c r="H339" s="74" t="n">
        <v>610</v>
      </c>
      <c r="I339" s="75" t="n">
        <v>40192500</v>
      </c>
      <c r="J339" s="20" t="n">
        <v>0</v>
      </c>
      <c r="K339" s="75" t="n">
        <v>12500000</v>
      </c>
      <c r="L339" s="75" t="n">
        <v>12500000</v>
      </c>
      <c r="M339" s="76" t="n">
        <v>12500000</v>
      </c>
      <c r="N339" s="13"/>
    </row>
    <row r="340" customFormat="false" ht="12.75" hidden="false" customHeight="true" outlineLevel="0" collapsed="false">
      <c r="A340" s="77" t="s">
        <v>25</v>
      </c>
      <c r="B340" s="77"/>
      <c r="C340" s="77"/>
      <c r="D340" s="77"/>
      <c r="E340" s="23" t="n">
        <v>10</v>
      </c>
      <c r="F340" s="23" t="n">
        <v>2</v>
      </c>
      <c r="G340" s="24" t="s">
        <v>176</v>
      </c>
      <c r="H340" s="25" t="n">
        <v>610</v>
      </c>
      <c r="I340" s="26" t="n">
        <v>40192500</v>
      </c>
      <c r="J340" s="26" t="n">
        <v>0</v>
      </c>
      <c r="K340" s="26" t="n">
        <v>12500000</v>
      </c>
      <c r="L340" s="26" t="n">
        <v>12500000</v>
      </c>
      <c r="M340" s="27" t="n">
        <v>12500000</v>
      </c>
      <c r="N340" s="13"/>
    </row>
    <row r="341" customFormat="false" ht="12.75" hidden="false" customHeight="true" outlineLevel="0" collapsed="false">
      <c r="A341" s="56" t="s">
        <v>25</v>
      </c>
      <c r="B341" s="57"/>
      <c r="C341" s="57"/>
      <c r="D341" s="57"/>
      <c r="E341" s="58" t="n">
        <v>10</v>
      </c>
      <c r="F341" s="58" t="n">
        <v>2</v>
      </c>
      <c r="G341" s="59" t="s">
        <v>176</v>
      </c>
      <c r="H341" s="60" t="n">
        <v>620</v>
      </c>
      <c r="I341" s="61" t="n">
        <v>750000</v>
      </c>
      <c r="J341" s="20" t="n">
        <v>0</v>
      </c>
      <c r="K341" s="61" t="n">
        <v>10000000</v>
      </c>
      <c r="L341" s="61" t="n">
        <v>10000000</v>
      </c>
      <c r="M341" s="62" t="n">
        <v>10000000</v>
      </c>
      <c r="N341" s="13"/>
    </row>
    <row r="342" customFormat="false" ht="22.5" hidden="false" customHeight="true" outlineLevel="0" collapsed="false">
      <c r="A342" s="63" t="s">
        <v>18</v>
      </c>
      <c r="B342" s="64"/>
      <c r="C342" s="64"/>
      <c r="D342" s="64"/>
      <c r="E342" s="65" t="n">
        <v>10</v>
      </c>
      <c r="F342" s="65" t="n">
        <v>2</v>
      </c>
      <c r="G342" s="66" t="s">
        <v>176</v>
      </c>
      <c r="H342" s="67" t="n">
        <v>620</v>
      </c>
      <c r="I342" s="68" t="n">
        <v>750000</v>
      </c>
      <c r="J342" s="20" t="n">
        <v>0</v>
      </c>
      <c r="K342" s="68" t="n">
        <v>10000000</v>
      </c>
      <c r="L342" s="68" t="n">
        <v>10000000</v>
      </c>
      <c r="M342" s="69" t="n">
        <v>10000000</v>
      </c>
      <c r="N342" s="13"/>
    </row>
    <row r="343" customFormat="false" ht="191.25" hidden="false" customHeight="true" outlineLevel="0" collapsed="false">
      <c r="A343" s="70" t="s">
        <v>92</v>
      </c>
      <c r="B343" s="71" t="s">
        <v>170</v>
      </c>
      <c r="C343" s="71" t="s">
        <v>178</v>
      </c>
      <c r="D343" s="71" t="s">
        <v>121</v>
      </c>
      <c r="E343" s="72" t="n">
        <v>10</v>
      </c>
      <c r="F343" s="72" t="n">
        <v>2</v>
      </c>
      <c r="G343" s="73" t="s">
        <v>176</v>
      </c>
      <c r="H343" s="74" t="n">
        <v>620</v>
      </c>
      <c r="I343" s="75" t="n">
        <v>750000</v>
      </c>
      <c r="J343" s="20" t="n">
        <v>0</v>
      </c>
      <c r="K343" s="75" t="n">
        <v>10000000</v>
      </c>
      <c r="L343" s="75" t="n">
        <v>10000000</v>
      </c>
      <c r="M343" s="76" t="n">
        <v>10000000</v>
      </c>
      <c r="N343" s="13"/>
    </row>
    <row r="344" customFormat="false" ht="12.75" hidden="false" customHeight="true" outlineLevel="0" collapsed="false">
      <c r="A344" s="77" t="s">
        <v>25</v>
      </c>
      <c r="B344" s="77"/>
      <c r="C344" s="77"/>
      <c r="D344" s="77"/>
      <c r="E344" s="23" t="n">
        <v>10</v>
      </c>
      <c r="F344" s="23" t="n">
        <v>2</v>
      </c>
      <c r="G344" s="24" t="s">
        <v>176</v>
      </c>
      <c r="H344" s="25" t="n">
        <v>620</v>
      </c>
      <c r="I344" s="26" t="n">
        <v>750000</v>
      </c>
      <c r="J344" s="26" t="n">
        <v>0</v>
      </c>
      <c r="K344" s="26" t="n">
        <v>10000000</v>
      </c>
      <c r="L344" s="26" t="n">
        <v>10000000</v>
      </c>
      <c r="M344" s="27" t="n">
        <v>10000000</v>
      </c>
      <c r="N344" s="13"/>
    </row>
    <row r="345" customFormat="false" ht="22.5" hidden="false" customHeight="true" outlineLevel="0" collapsed="false">
      <c r="A345" s="49" t="s">
        <v>97</v>
      </c>
      <c r="B345" s="50"/>
      <c r="C345" s="50"/>
      <c r="D345" s="50"/>
      <c r="E345" s="51" t="n">
        <v>10</v>
      </c>
      <c r="F345" s="51" t="n">
        <v>2</v>
      </c>
      <c r="G345" s="52" t="s">
        <v>179</v>
      </c>
      <c r="H345" s="53"/>
      <c r="I345" s="54" t="n">
        <v>62663000</v>
      </c>
      <c r="J345" s="20" t="n">
        <v>0</v>
      </c>
      <c r="K345" s="54" t="n">
        <v>57000000</v>
      </c>
      <c r="L345" s="54" t="n">
        <v>57000000</v>
      </c>
      <c r="M345" s="55" t="n">
        <v>57000000</v>
      </c>
      <c r="N345" s="13"/>
    </row>
    <row r="346" customFormat="false" ht="12.75" hidden="false" customHeight="true" outlineLevel="0" collapsed="false">
      <c r="A346" s="56" t="s">
        <v>17</v>
      </c>
      <c r="B346" s="57"/>
      <c r="C346" s="57"/>
      <c r="D346" s="57"/>
      <c r="E346" s="58" t="n">
        <v>10</v>
      </c>
      <c r="F346" s="58" t="n">
        <v>2</v>
      </c>
      <c r="G346" s="59" t="s">
        <v>179</v>
      </c>
      <c r="H346" s="60" t="n">
        <v>240</v>
      </c>
      <c r="I346" s="61" t="n">
        <v>10500000</v>
      </c>
      <c r="J346" s="20" t="n">
        <v>0</v>
      </c>
      <c r="K346" s="61" t="n">
        <v>0</v>
      </c>
      <c r="L346" s="61" t="n">
        <v>0</v>
      </c>
      <c r="M346" s="62" t="n">
        <v>0</v>
      </c>
      <c r="N346" s="13"/>
    </row>
    <row r="347" customFormat="false" ht="22.5" hidden="false" customHeight="true" outlineLevel="0" collapsed="false">
      <c r="A347" s="63" t="s">
        <v>18</v>
      </c>
      <c r="B347" s="64"/>
      <c r="C347" s="64"/>
      <c r="D347" s="64"/>
      <c r="E347" s="65" t="n">
        <v>10</v>
      </c>
      <c r="F347" s="65" t="n">
        <v>2</v>
      </c>
      <c r="G347" s="66" t="s">
        <v>179</v>
      </c>
      <c r="H347" s="67" t="n">
        <v>240</v>
      </c>
      <c r="I347" s="68" t="n">
        <v>10500000</v>
      </c>
      <c r="J347" s="20" t="n">
        <v>0</v>
      </c>
      <c r="K347" s="68" t="n">
        <v>0</v>
      </c>
      <c r="L347" s="68" t="n">
        <v>0</v>
      </c>
      <c r="M347" s="69" t="n">
        <v>0</v>
      </c>
      <c r="N347" s="13"/>
    </row>
    <row r="348" customFormat="false" ht="247.5" hidden="false" customHeight="true" outlineLevel="0" collapsed="false">
      <c r="A348" s="70" t="s">
        <v>180</v>
      </c>
      <c r="B348" s="71" t="s">
        <v>181</v>
      </c>
      <c r="C348" s="71" t="s">
        <v>182</v>
      </c>
      <c r="D348" s="71" t="s">
        <v>183</v>
      </c>
      <c r="E348" s="72" t="n">
        <v>10</v>
      </c>
      <c r="F348" s="72" t="n">
        <v>2</v>
      </c>
      <c r="G348" s="73" t="s">
        <v>179</v>
      </c>
      <c r="H348" s="74" t="n">
        <v>240</v>
      </c>
      <c r="I348" s="75" t="n">
        <v>10500000</v>
      </c>
      <c r="J348" s="20" t="n">
        <v>0</v>
      </c>
      <c r="K348" s="75" t="n">
        <v>0</v>
      </c>
      <c r="L348" s="75" t="n">
        <v>0</v>
      </c>
      <c r="M348" s="76" t="n">
        <v>0</v>
      </c>
      <c r="N348" s="13"/>
    </row>
    <row r="349" customFormat="false" ht="12.75" hidden="false" customHeight="true" outlineLevel="0" collapsed="false">
      <c r="A349" s="77" t="s">
        <v>17</v>
      </c>
      <c r="B349" s="77"/>
      <c r="C349" s="77"/>
      <c r="D349" s="77"/>
      <c r="E349" s="23" t="n">
        <v>10</v>
      </c>
      <c r="F349" s="23" t="n">
        <v>2</v>
      </c>
      <c r="G349" s="24" t="s">
        <v>179</v>
      </c>
      <c r="H349" s="25" t="n">
        <v>240</v>
      </c>
      <c r="I349" s="26" t="n">
        <v>10500000</v>
      </c>
      <c r="J349" s="26" t="n">
        <v>0</v>
      </c>
      <c r="K349" s="26" t="n">
        <v>0</v>
      </c>
      <c r="L349" s="26" t="n">
        <v>0</v>
      </c>
      <c r="M349" s="27" t="n">
        <v>0</v>
      </c>
      <c r="N349" s="13"/>
    </row>
    <row r="350" customFormat="false" ht="12.75" hidden="false" customHeight="true" outlineLevel="0" collapsed="false">
      <c r="A350" s="56" t="s">
        <v>25</v>
      </c>
      <c r="B350" s="57"/>
      <c r="C350" s="57"/>
      <c r="D350" s="57"/>
      <c r="E350" s="58" t="n">
        <v>10</v>
      </c>
      <c r="F350" s="58" t="n">
        <v>2</v>
      </c>
      <c r="G350" s="59" t="s">
        <v>179</v>
      </c>
      <c r="H350" s="60" t="n">
        <v>610</v>
      </c>
      <c r="I350" s="61" t="n">
        <v>37163000</v>
      </c>
      <c r="J350" s="20" t="n">
        <v>0</v>
      </c>
      <c r="K350" s="61" t="n">
        <v>27000000</v>
      </c>
      <c r="L350" s="61" t="n">
        <v>27000000</v>
      </c>
      <c r="M350" s="62" t="n">
        <v>27000000</v>
      </c>
      <c r="N350" s="13"/>
    </row>
    <row r="351" customFormat="false" ht="22.5" hidden="false" customHeight="true" outlineLevel="0" collapsed="false">
      <c r="A351" s="63" t="s">
        <v>18</v>
      </c>
      <c r="B351" s="64"/>
      <c r="C351" s="64"/>
      <c r="D351" s="64"/>
      <c r="E351" s="65" t="n">
        <v>10</v>
      </c>
      <c r="F351" s="65" t="n">
        <v>2</v>
      </c>
      <c r="G351" s="66" t="s">
        <v>179</v>
      </c>
      <c r="H351" s="67" t="n">
        <v>610</v>
      </c>
      <c r="I351" s="68" t="n">
        <v>37163000</v>
      </c>
      <c r="J351" s="20" t="n">
        <v>0</v>
      </c>
      <c r="K351" s="68" t="n">
        <v>27000000</v>
      </c>
      <c r="L351" s="68" t="n">
        <v>27000000</v>
      </c>
      <c r="M351" s="69" t="n">
        <v>27000000</v>
      </c>
      <c r="N351" s="13"/>
    </row>
    <row r="352" customFormat="false" ht="191.25" hidden="false" customHeight="true" outlineLevel="0" collapsed="false">
      <c r="A352" s="70" t="s">
        <v>97</v>
      </c>
      <c r="B352" s="71" t="s">
        <v>170</v>
      </c>
      <c r="C352" s="71" t="s">
        <v>171</v>
      </c>
      <c r="D352" s="71" t="s">
        <v>121</v>
      </c>
      <c r="E352" s="72" t="n">
        <v>10</v>
      </c>
      <c r="F352" s="72" t="n">
        <v>2</v>
      </c>
      <c r="G352" s="73" t="s">
        <v>179</v>
      </c>
      <c r="H352" s="74" t="n">
        <v>610</v>
      </c>
      <c r="I352" s="75" t="n">
        <v>37163000</v>
      </c>
      <c r="J352" s="20" t="n">
        <v>0</v>
      </c>
      <c r="K352" s="75" t="n">
        <v>27000000</v>
      </c>
      <c r="L352" s="75" t="n">
        <v>27000000</v>
      </c>
      <c r="M352" s="76" t="n">
        <v>27000000</v>
      </c>
      <c r="N352" s="13"/>
    </row>
    <row r="353" customFormat="false" ht="12.75" hidden="false" customHeight="true" outlineLevel="0" collapsed="false">
      <c r="A353" s="77" t="s">
        <v>25</v>
      </c>
      <c r="B353" s="77"/>
      <c r="C353" s="77"/>
      <c r="D353" s="77"/>
      <c r="E353" s="23" t="n">
        <v>10</v>
      </c>
      <c r="F353" s="23" t="n">
        <v>2</v>
      </c>
      <c r="G353" s="24" t="s">
        <v>179</v>
      </c>
      <c r="H353" s="25" t="n">
        <v>610</v>
      </c>
      <c r="I353" s="26" t="n">
        <v>37163000</v>
      </c>
      <c r="J353" s="26" t="n">
        <v>0</v>
      </c>
      <c r="K353" s="26" t="n">
        <v>27000000</v>
      </c>
      <c r="L353" s="26" t="n">
        <v>27000000</v>
      </c>
      <c r="M353" s="27" t="n">
        <v>27000000</v>
      </c>
      <c r="N353" s="13"/>
    </row>
    <row r="354" customFormat="false" ht="12.75" hidden="false" customHeight="true" outlineLevel="0" collapsed="false">
      <c r="A354" s="56" t="s">
        <v>25</v>
      </c>
      <c r="B354" s="57"/>
      <c r="C354" s="57"/>
      <c r="D354" s="57"/>
      <c r="E354" s="58" t="n">
        <v>10</v>
      </c>
      <c r="F354" s="58" t="n">
        <v>2</v>
      </c>
      <c r="G354" s="59" t="s">
        <v>179</v>
      </c>
      <c r="H354" s="60" t="n">
        <v>620</v>
      </c>
      <c r="I354" s="61" t="n">
        <v>15000000</v>
      </c>
      <c r="J354" s="20" t="n">
        <v>0</v>
      </c>
      <c r="K354" s="61" t="n">
        <v>30000000</v>
      </c>
      <c r="L354" s="61" t="n">
        <v>30000000</v>
      </c>
      <c r="M354" s="62" t="n">
        <v>30000000</v>
      </c>
      <c r="N354" s="13"/>
    </row>
    <row r="355" customFormat="false" ht="22.5" hidden="false" customHeight="true" outlineLevel="0" collapsed="false">
      <c r="A355" s="63" t="s">
        <v>18</v>
      </c>
      <c r="B355" s="64"/>
      <c r="C355" s="64"/>
      <c r="D355" s="64"/>
      <c r="E355" s="65" t="n">
        <v>10</v>
      </c>
      <c r="F355" s="65" t="n">
        <v>2</v>
      </c>
      <c r="G355" s="66" t="s">
        <v>179</v>
      </c>
      <c r="H355" s="67" t="n">
        <v>620</v>
      </c>
      <c r="I355" s="68" t="n">
        <v>15000000</v>
      </c>
      <c r="J355" s="20" t="n">
        <v>0</v>
      </c>
      <c r="K355" s="68" t="n">
        <v>30000000</v>
      </c>
      <c r="L355" s="68" t="n">
        <v>30000000</v>
      </c>
      <c r="M355" s="69" t="n">
        <v>30000000</v>
      </c>
      <c r="N355" s="13"/>
    </row>
    <row r="356" customFormat="false" ht="191.25" hidden="false" customHeight="true" outlineLevel="0" collapsed="false">
      <c r="A356" s="70" t="s">
        <v>97</v>
      </c>
      <c r="B356" s="71" t="s">
        <v>170</v>
      </c>
      <c r="C356" s="71" t="s">
        <v>171</v>
      </c>
      <c r="D356" s="71" t="s">
        <v>121</v>
      </c>
      <c r="E356" s="72" t="n">
        <v>10</v>
      </c>
      <c r="F356" s="72" t="n">
        <v>2</v>
      </c>
      <c r="G356" s="73" t="s">
        <v>179</v>
      </c>
      <c r="H356" s="74" t="n">
        <v>620</v>
      </c>
      <c r="I356" s="75" t="n">
        <v>15000000</v>
      </c>
      <c r="J356" s="20" t="n">
        <v>0</v>
      </c>
      <c r="K356" s="75" t="n">
        <v>30000000</v>
      </c>
      <c r="L356" s="75" t="n">
        <v>30000000</v>
      </c>
      <c r="M356" s="76" t="n">
        <v>30000000</v>
      </c>
      <c r="N356" s="13"/>
    </row>
    <row r="357" customFormat="false" ht="12.75" hidden="false" customHeight="true" outlineLevel="0" collapsed="false">
      <c r="A357" s="77" t="s">
        <v>25</v>
      </c>
      <c r="B357" s="77"/>
      <c r="C357" s="77"/>
      <c r="D357" s="77"/>
      <c r="E357" s="23" t="n">
        <v>10</v>
      </c>
      <c r="F357" s="23" t="n">
        <v>2</v>
      </c>
      <c r="G357" s="24" t="s">
        <v>179</v>
      </c>
      <c r="H357" s="25" t="n">
        <v>620</v>
      </c>
      <c r="I357" s="26" t="n">
        <v>15000000</v>
      </c>
      <c r="J357" s="26" t="n">
        <v>0</v>
      </c>
      <c r="K357" s="26" t="n">
        <v>30000000</v>
      </c>
      <c r="L357" s="26" t="n">
        <v>30000000</v>
      </c>
      <c r="M357" s="27" t="n">
        <v>30000000</v>
      </c>
      <c r="N357" s="13"/>
    </row>
    <row r="358" customFormat="false" ht="22.5" hidden="false" customHeight="true" outlineLevel="0" collapsed="false">
      <c r="A358" s="49" t="s">
        <v>184</v>
      </c>
      <c r="B358" s="50"/>
      <c r="C358" s="50"/>
      <c r="D358" s="50"/>
      <c r="E358" s="51" t="n">
        <v>10</v>
      </c>
      <c r="F358" s="51" t="n">
        <v>2</v>
      </c>
      <c r="G358" s="52" t="s">
        <v>185</v>
      </c>
      <c r="H358" s="53"/>
      <c r="I358" s="54" t="n">
        <v>1654200</v>
      </c>
      <c r="J358" s="20" t="n">
        <v>0</v>
      </c>
      <c r="K358" s="54" t="n">
        <v>848500</v>
      </c>
      <c r="L358" s="54" t="n">
        <v>916400</v>
      </c>
      <c r="M358" s="55" t="n">
        <v>989700</v>
      </c>
      <c r="N358" s="13"/>
    </row>
    <row r="359" customFormat="false" ht="12.75" hidden="false" customHeight="true" outlineLevel="0" collapsed="false">
      <c r="A359" s="56" t="s">
        <v>25</v>
      </c>
      <c r="B359" s="57"/>
      <c r="C359" s="57"/>
      <c r="D359" s="57"/>
      <c r="E359" s="58" t="n">
        <v>10</v>
      </c>
      <c r="F359" s="58" t="n">
        <v>2</v>
      </c>
      <c r="G359" s="59" t="s">
        <v>185</v>
      </c>
      <c r="H359" s="60" t="n">
        <v>340</v>
      </c>
      <c r="I359" s="61" t="n">
        <v>1654200</v>
      </c>
      <c r="J359" s="20" t="n">
        <v>0</v>
      </c>
      <c r="K359" s="61" t="n">
        <v>848500</v>
      </c>
      <c r="L359" s="61" t="n">
        <v>916400</v>
      </c>
      <c r="M359" s="62" t="n">
        <v>989700</v>
      </c>
      <c r="N359" s="13"/>
    </row>
    <row r="360" customFormat="false" ht="22.5" hidden="false" customHeight="true" outlineLevel="0" collapsed="false">
      <c r="A360" s="63" t="s">
        <v>18</v>
      </c>
      <c r="B360" s="64"/>
      <c r="C360" s="64"/>
      <c r="D360" s="64"/>
      <c r="E360" s="65" t="n">
        <v>10</v>
      </c>
      <c r="F360" s="65" t="n">
        <v>2</v>
      </c>
      <c r="G360" s="66" t="s">
        <v>185</v>
      </c>
      <c r="H360" s="67" t="n">
        <v>340</v>
      </c>
      <c r="I360" s="68" t="n">
        <v>1654200</v>
      </c>
      <c r="J360" s="20" t="n">
        <v>0</v>
      </c>
      <c r="K360" s="68" t="n">
        <v>848500</v>
      </c>
      <c r="L360" s="68" t="n">
        <v>916400</v>
      </c>
      <c r="M360" s="69" t="n">
        <v>989700</v>
      </c>
      <c r="N360" s="13"/>
    </row>
    <row r="361" customFormat="false" ht="135" hidden="false" customHeight="true" outlineLevel="0" collapsed="false">
      <c r="A361" s="70" t="s">
        <v>180</v>
      </c>
      <c r="B361" s="71" t="s">
        <v>186</v>
      </c>
      <c r="C361" s="71" t="s">
        <v>187</v>
      </c>
      <c r="D361" s="71" t="s">
        <v>188</v>
      </c>
      <c r="E361" s="72" t="n">
        <v>10</v>
      </c>
      <c r="F361" s="72" t="n">
        <v>2</v>
      </c>
      <c r="G361" s="73" t="s">
        <v>185</v>
      </c>
      <c r="H361" s="74" t="n">
        <v>340</v>
      </c>
      <c r="I361" s="75" t="n">
        <v>1654200</v>
      </c>
      <c r="J361" s="20" t="n">
        <v>0</v>
      </c>
      <c r="K361" s="75" t="n">
        <v>848500</v>
      </c>
      <c r="L361" s="75" t="n">
        <v>916400</v>
      </c>
      <c r="M361" s="76" t="n">
        <v>989700</v>
      </c>
      <c r="N361" s="13"/>
    </row>
    <row r="362" customFormat="false" ht="12.75" hidden="false" customHeight="true" outlineLevel="0" collapsed="false">
      <c r="A362" s="77" t="s">
        <v>25</v>
      </c>
      <c r="B362" s="77"/>
      <c r="C362" s="77"/>
      <c r="D362" s="77"/>
      <c r="E362" s="23" t="n">
        <v>10</v>
      </c>
      <c r="F362" s="23" t="n">
        <v>2</v>
      </c>
      <c r="G362" s="24" t="s">
        <v>185</v>
      </c>
      <c r="H362" s="25" t="n">
        <v>340</v>
      </c>
      <c r="I362" s="26" t="n">
        <v>1654200</v>
      </c>
      <c r="J362" s="26" t="n">
        <v>0</v>
      </c>
      <c r="K362" s="26" t="n">
        <v>848500</v>
      </c>
      <c r="L362" s="26" t="n">
        <v>916400</v>
      </c>
      <c r="M362" s="27" t="n">
        <v>989700</v>
      </c>
      <c r="N362" s="13"/>
    </row>
    <row r="363" customFormat="false" ht="22.5" hidden="false" customHeight="true" outlineLevel="0" collapsed="false">
      <c r="A363" s="49" t="s">
        <v>82</v>
      </c>
      <c r="B363" s="50"/>
      <c r="C363" s="50"/>
      <c r="D363" s="50"/>
      <c r="E363" s="51" t="n">
        <v>10</v>
      </c>
      <c r="F363" s="51" t="n">
        <v>2</v>
      </c>
      <c r="G363" s="52" t="s">
        <v>83</v>
      </c>
      <c r="H363" s="53"/>
      <c r="I363" s="54" t="n">
        <v>1185009700</v>
      </c>
      <c r="J363" s="20" t="n">
        <v>0</v>
      </c>
      <c r="K363" s="54" t="n">
        <v>1318557700</v>
      </c>
      <c r="L363" s="54" t="n">
        <v>1419369700</v>
      </c>
      <c r="M363" s="55" t="n">
        <v>1528067000</v>
      </c>
      <c r="N363" s="13"/>
    </row>
    <row r="364" customFormat="false" ht="12.75" hidden="false" customHeight="true" outlineLevel="0" collapsed="false">
      <c r="A364" s="56" t="s">
        <v>17</v>
      </c>
      <c r="B364" s="57"/>
      <c r="C364" s="57"/>
      <c r="D364" s="57"/>
      <c r="E364" s="58" t="n">
        <v>10</v>
      </c>
      <c r="F364" s="58" t="n">
        <v>2</v>
      </c>
      <c r="G364" s="59" t="s">
        <v>83</v>
      </c>
      <c r="H364" s="60" t="n">
        <v>110</v>
      </c>
      <c r="I364" s="61" t="n">
        <v>938014200</v>
      </c>
      <c r="J364" s="20" t="n">
        <v>0</v>
      </c>
      <c r="K364" s="61" t="n">
        <v>1059394500</v>
      </c>
      <c r="L364" s="61" t="n">
        <v>1144973000</v>
      </c>
      <c r="M364" s="62" t="n">
        <v>1237435700</v>
      </c>
      <c r="N364" s="13"/>
    </row>
    <row r="365" customFormat="false" ht="22.5" hidden="false" customHeight="true" outlineLevel="0" collapsed="false">
      <c r="A365" s="63" t="s">
        <v>18</v>
      </c>
      <c r="B365" s="64"/>
      <c r="C365" s="64"/>
      <c r="D365" s="64"/>
      <c r="E365" s="65" t="n">
        <v>10</v>
      </c>
      <c r="F365" s="65" t="n">
        <v>2</v>
      </c>
      <c r="G365" s="66" t="s">
        <v>83</v>
      </c>
      <c r="H365" s="67" t="n">
        <v>110</v>
      </c>
      <c r="I365" s="68" t="n">
        <v>938014200</v>
      </c>
      <c r="J365" s="20" t="n">
        <v>0</v>
      </c>
      <c r="K365" s="68" t="n">
        <v>1059394500</v>
      </c>
      <c r="L365" s="68" t="n">
        <v>1144973000</v>
      </c>
      <c r="M365" s="69" t="n">
        <v>1237435700</v>
      </c>
      <c r="N365" s="13"/>
    </row>
    <row r="366" customFormat="false" ht="146.25" hidden="false" customHeight="true" outlineLevel="0" collapsed="false">
      <c r="A366" s="70" t="s">
        <v>84</v>
      </c>
      <c r="B366" s="71" t="s">
        <v>189</v>
      </c>
      <c r="C366" s="71" t="s">
        <v>190</v>
      </c>
      <c r="D366" s="71" t="s">
        <v>191</v>
      </c>
      <c r="E366" s="72" t="n">
        <v>10</v>
      </c>
      <c r="F366" s="72" t="n">
        <v>2</v>
      </c>
      <c r="G366" s="73" t="s">
        <v>83</v>
      </c>
      <c r="H366" s="74" t="n">
        <v>110</v>
      </c>
      <c r="I366" s="75" t="n">
        <v>938014200</v>
      </c>
      <c r="J366" s="20" t="n">
        <v>0</v>
      </c>
      <c r="K366" s="75" t="n">
        <v>1059394500</v>
      </c>
      <c r="L366" s="75" t="n">
        <v>1144973000</v>
      </c>
      <c r="M366" s="76" t="n">
        <v>1237435700</v>
      </c>
      <c r="N366" s="13"/>
    </row>
    <row r="367" customFormat="false" ht="22.5" hidden="false" customHeight="true" outlineLevel="0" collapsed="false">
      <c r="A367" s="77" t="s">
        <v>23</v>
      </c>
      <c r="B367" s="77"/>
      <c r="C367" s="77"/>
      <c r="D367" s="77"/>
      <c r="E367" s="23" t="n">
        <v>10</v>
      </c>
      <c r="F367" s="23" t="n">
        <v>2</v>
      </c>
      <c r="G367" s="24" t="s">
        <v>83</v>
      </c>
      <c r="H367" s="25" t="n">
        <v>110</v>
      </c>
      <c r="I367" s="26" t="n">
        <v>937275200</v>
      </c>
      <c r="J367" s="26" t="n">
        <v>0</v>
      </c>
      <c r="K367" s="26" t="n">
        <v>1058643600</v>
      </c>
      <c r="L367" s="26" t="n">
        <v>1144222100</v>
      </c>
      <c r="M367" s="27" t="n">
        <v>1236684800</v>
      </c>
      <c r="N367" s="13"/>
    </row>
    <row r="368" customFormat="false" ht="12.75" hidden="false" customHeight="true" outlineLevel="0" collapsed="false">
      <c r="A368" s="77" t="s">
        <v>17</v>
      </c>
      <c r="B368" s="77"/>
      <c r="C368" s="77"/>
      <c r="D368" s="77"/>
      <c r="E368" s="23" t="n">
        <v>10</v>
      </c>
      <c r="F368" s="23" t="n">
        <v>2</v>
      </c>
      <c r="G368" s="24" t="s">
        <v>83</v>
      </c>
      <c r="H368" s="25" t="n">
        <v>110</v>
      </c>
      <c r="I368" s="26" t="n">
        <v>739000</v>
      </c>
      <c r="J368" s="26" t="n">
        <v>0</v>
      </c>
      <c r="K368" s="26" t="n">
        <v>750900</v>
      </c>
      <c r="L368" s="26" t="n">
        <v>750900</v>
      </c>
      <c r="M368" s="27" t="n">
        <v>750900</v>
      </c>
      <c r="N368" s="13"/>
    </row>
    <row r="369" customFormat="false" ht="12.75" hidden="false" customHeight="true" outlineLevel="0" collapsed="false">
      <c r="A369" s="56" t="s">
        <v>24</v>
      </c>
      <c r="B369" s="57"/>
      <c r="C369" s="57"/>
      <c r="D369" s="57"/>
      <c r="E369" s="58" t="n">
        <v>10</v>
      </c>
      <c r="F369" s="58" t="n">
        <v>2</v>
      </c>
      <c r="G369" s="59" t="s">
        <v>83</v>
      </c>
      <c r="H369" s="60" t="n">
        <v>240</v>
      </c>
      <c r="I369" s="61" t="n">
        <v>230142400</v>
      </c>
      <c r="J369" s="20" t="n">
        <v>0</v>
      </c>
      <c r="K369" s="61" t="n">
        <v>223085000</v>
      </c>
      <c r="L369" s="61" t="n">
        <v>236851300</v>
      </c>
      <c r="M369" s="62" t="n">
        <v>251575000</v>
      </c>
      <c r="N369" s="13"/>
    </row>
    <row r="370" customFormat="false" ht="22.5" hidden="false" customHeight="true" outlineLevel="0" collapsed="false">
      <c r="A370" s="63" t="s">
        <v>18</v>
      </c>
      <c r="B370" s="64"/>
      <c r="C370" s="64"/>
      <c r="D370" s="64"/>
      <c r="E370" s="65" t="n">
        <v>10</v>
      </c>
      <c r="F370" s="65" t="n">
        <v>2</v>
      </c>
      <c r="G370" s="66" t="s">
        <v>83</v>
      </c>
      <c r="H370" s="67" t="n">
        <v>240</v>
      </c>
      <c r="I370" s="68" t="n">
        <v>230142400</v>
      </c>
      <c r="J370" s="20" t="n">
        <v>0</v>
      </c>
      <c r="K370" s="68" t="n">
        <v>223085000</v>
      </c>
      <c r="L370" s="68" t="n">
        <v>236851300</v>
      </c>
      <c r="M370" s="69" t="n">
        <v>251575000</v>
      </c>
      <c r="N370" s="13"/>
    </row>
    <row r="371" customFormat="false" ht="146.25" hidden="false" customHeight="true" outlineLevel="0" collapsed="false">
      <c r="A371" s="70" t="s">
        <v>84</v>
      </c>
      <c r="B371" s="71" t="s">
        <v>189</v>
      </c>
      <c r="C371" s="71" t="s">
        <v>192</v>
      </c>
      <c r="D371" s="71" t="s">
        <v>191</v>
      </c>
      <c r="E371" s="72" t="n">
        <v>10</v>
      </c>
      <c r="F371" s="72" t="n">
        <v>2</v>
      </c>
      <c r="G371" s="73" t="s">
        <v>83</v>
      </c>
      <c r="H371" s="74" t="n">
        <v>240</v>
      </c>
      <c r="I371" s="75" t="n">
        <v>230142400</v>
      </c>
      <c r="J371" s="20" t="n">
        <v>0</v>
      </c>
      <c r="K371" s="75" t="n">
        <v>223085000</v>
      </c>
      <c r="L371" s="75" t="n">
        <v>236851300</v>
      </c>
      <c r="M371" s="76" t="n">
        <v>251575000</v>
      </c>
      <c r="N371" s="13"/>
    </row>
    <row r="372" customFormat="false" ht="12.75" hidden="false" customHeight="true" outlineLevel="0" collapsed="false">
      <c r="A372" s="77" t="s">
        <v>17</v>
      </c>
      <c r="B372" s="77"/>
      <c r="C372" s="77"/>
      <c r="D372" s="77"/>
      <c r="E372" s="23" t="n">
        <v>10</v>
      </c>
      <c r="F372" s="23" t="n">
        <v>2</v>
      </c>
      <c r="G372" s="24" t="s">
        <v>83</v>
      </c>
      <c r="H372" s="25" t="n">
        <v>240</v>
      </c>
      <c r="I372" s="26" t="n">
        <v>125054000</v>
      </c>
      <c r="J372" s="26" t="n">
        <v>0</v>
      </c>
      <c r="K372" s="26" t="n">
        <v>129759900</v>
      </c>
      <c r="L372" s="26" t="n">
        <v>138447200</v>
      </c>
      <c r="M372" s="27" t="n">
        <v>148314800</v>
      </c>
      <c r="N372" s="13"/>
    </row>
    <row r="373" customFormat="false" ht="12.75" hidden="false" customHeight="true" outlineLevel="0" collapsed="false">
      <c r="A373" s="77" t="s">
        <v>24</v>
      </c>
      <c r="B373" s="77"/>
      <c r="C373" s="77"/>
      <c r="D373" s="77"/>
      <c r="E373" s="23" t="n">
        <v>10</v>
      </c>
      <c r="F373" s="23" t="n">
        <v>2</v>
      </c>
      <c r="G373" s="24" t="s">
        <v>83</v>
      </c>
      <c r="H373" s="25" t="n">
        <v>240</v>
      </c>
      <c r="I373" s="26" t="n">
        <v>105088400</v>
      </c>
      <c r="J373" s="26" t="n">
        <v>0</v>
      </c>
      <c r="K373" s="26" t="n">
        <v>93325100</v>
      </c>
      <c r="L373" s="26" t="n">
        <v>98404100</v>
      </c>
      <c r="M373" s="27" t="n">
        <v>103260200</v>
      </c>
      <c r="N373" s="13"/>
    </row>
    <row r="374" customFormat="false" ht="12.75" hidden="false" customHeight="true" outlineLevel="0" collapsed="false">
      <c r="A374" s="56" t="s">
        <v>25</v>
      </c>
      <c r="B374" s="57"/>
      <c r="C374" s="57"/>
      <c r="D374" s="57"/>
      <c r="E374" s="58" t="n">
        <v>10</v>
      </c>
      <c r="F374" s="58" t="n">
        <v>2</v>
      </c>
      <c r="G374" s="59" t="s">
        <v>83</v>
      </c>
      <c r="H374" s="60" t="n">
        <v>610</v>
      </c>
      <c r="I374" s="61" t="n">
        <v>0</v>
      </c>
      <c r="J374" s="20" t="n">
        <v>0</v>
      </c>
      <c r="K374" s="61" t="n">
        <v>16998400</v>
      </c>
      <c r="L374" s="61" t="n">
        <v>17515000</v>
      </c>
      <c r="M374" s="62" t="n">
        <v>18024400</v>
      </c>
      <c r="N374" s="13"/>
    </row>
    <row r="375" customFormat="false" ht="22.5" hidden="false" customHeight="true" outlineLevel="0" collapsed="false">
      <c r="A375" s="63" t="s">
        <v>18</v>
      </c>
      <c r="B375" s="64"/>
      <c r="C375" s="64"/>
      <c r="D375" s="64"/>
      <c r="E375" s="65" t="n">
        <v>10</v>
      </c>
      <c r="F375" s="65" t="n">
        <v>2</v>
      </c>
      <c r="G375" s="66" t="s">
        <v>83</v>
      </c>
      <c r="H375" s="67" t="n">
        <v>610</v>
      </c>
      <c r="I375" s="68" t="n">
        <v>0</v>
      </c>
      <c r="J375" s="20" t="n">
        <v>0</v>
      </c>
      <c r="K375" s="68" t="n">
        <v>16998400</v>
      </c>
      <c r="L375" s="68" t="n">
        <v>17515000</v>
      </c>
      <c r="M375" s="69" t="n">
        <v>18024400</v>
      </c>
      <c r="N375" s="13"/>
    </row>
    <row r="376" customFormat="false" ht="146.25" hidden="false" customHeight="true" outlineLevel="0" collapsed="false">
      <c r="A376" s="70" t="s">
        <v>84</v>
      </c>
      <c r="B376" s="71" t="s">
        <v>189</v>
      </c>
      <c r="C376" s="71" t="s">
        <v>192</v>
      </c>
      <c r="D376" s="71" t="s">
        <v>191</v>
      </c>
      <c r="E376" s="72" t="n">
        <v>10</v>
      </c>
      <c r="F376" s="72" t="n">
        <v>2</v>
      </c>
      <c r="G376" s="73" t="s">
        <v>83</v>
      </c>
      <c r="H376" s="74" t="n">
        <v>610</v>
      </c>
      <c r="I376" s="75" t="n">
        <v>0</v>
      </c>
      <c r="J376" s="20" t="n">
        <v>0</v>
      </c>
      <c r="K376" s="75" t="n">
        <v>16998400</v>
      </c>
      <c r="L376" s="75" t="n">
        <v>17515000</v>
      </c>
      <c r="M376" s="76" t="n">
        <v>18024400</v>
      </c>
      <c r="N376" s="13"/>
    </row>
    <row r="377" customFormat="false" ht="12.75" hidden="false" customHeight="true" outlineLevel="0" collapsed="false">
      <c r="A377" s="77" t="s">
        <v>25</v>
      </c>
      <c r="B377" s="77"/>
      <c r="C377" s="77"/>
      <c r="D377" s="77"/>
      <c r="E377" s="23" t="n">
        <v>10</v>
      </c>
      <c r="F377" s="23" t="n">
        <v>2</v>
      </c>
      <c r="G377" s="24" t="s">
        <v>83</v>
      </c>
      <c r="H377" s="25" t="n">
        <v>610</v>
      </c>
      <c r="I377" s="26" t="n">
        <v>0</v>
      </c>
      <c r="J377" s="26" t="n">
        <v>0</v>
      </c>
      <c r="K377" s="26" t="n">
        <v>16998400</v>
      </c>
      <c r="L377" s="26" t="n">
        <v>17515000</v>
      </c>
      <c r="M377" s="27" t="n">
        <v>18024400</v>
      </c>
      <c r="N377" s="13"/>
    </row>
    <row r="378" customFormat="false" ht="12.75" hidden="false" customHeight="true" outlineLevel="0" collapsed="false">
      <c r="A378" s="56" t="s">
        <v>25</v>
      </c>
      <c r="B378" s="57"/>
      <c r="C378" s="57"/>
      <c r="D378" s="57"/>
      <c r="E378" s="58" t="n">
        <v>10</v>
      </c>
      <c r="F378" s="58" t="n">
        <v>2</v>
      </c>
      <c r="G378" s="59" t="s">
        <v>83</v>
      </c>
      <c r="H378" s="60" t="n">
        <v>850</v>
      </c>
      <c r="I378" s="61" t="n">
        <v>16853100</v>
      </c>
      <c r="J378" s="20" t="n">
        <v>0</v>
      </c>
      <c r="K378" s="61" t="n">
        <v>19079800</v>
      </c>
      <c r="L378" s="61" t="n">
        <v>20030400</v>
      </c>
      <c r="M378" s="62" t="n">
        <v>21031900</v>
      </c>
      <c r="N378" s="13"/>
    </row>
    <row r="379" customFormat="false" ht="22.5" hidden="false" customHeight="true" outlineLevel="0" collapsed="false">
      <c r="A379" s="63" t="s">
        <v>18</v>
      </c>
      <c r="B379" s="64"/>
      <c r="C379" s="64"/>
      <c r="D379" s="64"/>
      <c r="E379" s="65" t="n">
        <v>10</v>
      </c>
      <c r="F379" s="65" t="n">
        <v>2</v>
      </c>
      <c r="G379" s="66" t="s">
        <v>83</v>
      </c>
      <c r="H379" s="67" t="n">
        <v>850</v>
      </c>
      <c r="I379" s="68" t="n">
        <v>16853100</v>
      </c>
      <c r="J379" s="20" t="n">
        <v>0</v>
      </c>
      <c r="K379" s="68" t="n">
        <v>19079800</v>
      </c>
      <c r="L379" s="68" t="n">
        <v>20030400</v>
      </c>
      <c r="M379" s="69" t="n">
        <v>21031900</v>
      </c>
      <c r="N379" s="13"/>
    </row>
    <row r="380" customFormat="false" ht="146.25" hidden="false" customHeight="true" outlineLevel="0" collapsed="false">
      <c r="A380" s="70" t="s">
        <v>84</v>
      </c>
      <c r="B380" s="71" t="s">
        <v>189</v>
      </c>
      <c r="C380" s="71" t="s">
        <v>192</v>
      </c>
      <c r="D380" s="71" t="s">
        <v>191</v>
      </c>
      <c r="E380" s="72" t="n">
        <v>10</v>
      </c>
      <c r="F380" s="72" t="n">
        <v>2</v>
      </c>
      <c r="G380" s="73" t="s">
        <v>83</v>
      </c>
      <c r="H380" s="74" t="n">
        <v>850</v>
      </c>
      <c r="I380" s="75" t="n">
        <v>16853100</v>
      </c>
      <c r="J380" s="20" t="n">
        <v>0</v>
      </c>
      <c r="K380" s="75" t="n">
        <v>19079800</v>
      </c>
      <c r="L380" s="75" t="n">
        <v>20030400</v>
      </c>
      <c r="M380" s="76" t="n">
        <v>21031900</v>
      </c>
      <c r="N380" s="13"/>
    </row>
    <row r="381" customFormat="false" ht="12.75" hidden="false" customHeight="true" outlineLevel="0" collapsed="false">
      <c r="A381" s="77" t="s">
        <v>25</v>
      </c>
      <c r="B381" s="77"/>
      <c r="C381" s="77"/>
      <c r="D381" s="77"/>
      <c r="E381" s="23" t="n">
        <v>10</v>
      </c>
      <c r="F381" s="23" t="n">
        <v>2</v>
      </c>
      <c r="G381" s="24" t="s">
        <v>83</v>
      </c>
      <c r="H381" s="25" t="n">
        <v>850</v>
      </c>
      <c r="I381" s="26" t="n">
        <v>16853100</v>
      </c>
      <c r="J381" s="26" t="n">
        <v>0</v>
      </c>
      <c r="K381" s="26" t="n">
        <v>19079800</v>
      </c>
      <c r="L381" s="26" t="n">
        <v>20030400</v>
      </c>
      <c r="M381" s="27" t="n">
        <v>21031900</v>
      </c>
      <c r="N381" s="13"/>
    </row>
    <row r="382" customFormat="false" ht="22.5" hidden="false" customHeight="true" outlineLevel="0" collapsed="false">
      <c r="A382" s="49" t="s">
        <v>92</v>
      </c>
      <c r="B382" s="50"/>
      <c r="C382" s="50"/>
      <c r="D382" s="50"/>
      <c r="E382" s="51" t="n">
        <v>10</v>
      </c>
      <c r="F382" s="51" t="n">
        <v>2</v>
      </c>
      <c r="G382" s="52" t="s">
        <v>93</v>
      </c>
      <c r="H382" s="53"/>
      <c r="I382" s="54" t="n">
        <v>24760400</v>
      </c>
      <c r="J382" s="20" t="n">
        <v>0</v>
      </c>
      <c r="K382" s="54" t="n">
        <v>20000000</v>
      </c>
      <c r="L382" s="54" t="n">
        <v>20000000</v>
      </c>
      <c r="M382" s="55" t="n">
        <v>20000000</v>
      </c>
      <c r="N382" s="13"/>
    </row>
    <row r="383" customFormat="false" ht="12.75" hidden="false" customHeight="true" outlineLevel="0" collapsed="false">
      <c r="A383" s="56" t="s">
        <v>24</v>
      </c>
      <c r="B383" s="57"/>
      <c r="C383" s="57"/>
      <c r="D383" s="57"/>
      <c r="E383" s="58" t="n">
        <v>10</v>
      </c>
      <c r="F383" s="58" t="n">
        <v>2</v>
      </c>
      <c r="G383" s="59" t="s">
        <v>93</v>
      </c>
      <c r="H383" s="60" t="n">
        <v>240</v>
      </c>
      <c r="I383" s="61" t="n">
        <v>24760400</v>
      </c>
      <c r="J383" s="20" t="n">
        <v>0</v>
      </c>
      <c r="K383" s="61" t="n">
        <v>20000000</v>
      </c>
      <c r="L383" s="61" t="n">
        <v>20000000</v>
      </c>
      <c r="M383" s="62" t="n">
        <v>20000000</v>
      </c>
      <c r="N383" s="13"/>
    </row>
    <row r="384" customFormat="false" ht="22.5" hidden="false" customHeight="true" outlineLevel="0" collapsed="false">
      <c r="A384" s="63" t="s">
        <v>18</v>
      </c>
      <c r="B384" s="64"/>
      <c r="C384" s="64"/>
      <c r="D384" s="64"/>
      <c r="E384" s="65" t="n">
        <v>10</v>
      </c>
      <c r="F384" s="65" t="n">
        <v>2</v>
      </c>
      <c r="G384" s="66" t="s">
        <v>93</v>
      </c>
      <c r="H384" s="67" t="n">
        <v>240</v>
      </c>
      <c r="I384" s="68" t="n">
        <v>24760400</v>
      </c>
      <c r="J384" s="20" t="n">
        <v>0</v>
      </c>
      <c r="K384" s="68" t="n">
        <v>20000000</v>
      </c>
      <c r="L384" s="68" t="n">
        <v>20000000</v>
      </c>
      <c r="M384" s="69" t="n">
        <v>20000000</v>
      </c>
      <c r="N384" s="13"/>
    </row>
    <row r="385" customFormat="false" ht="135" hidden="false" customHeight="true" outlineLevel="0" collapsed="false">
      <c r="A385" s="70" t="s">
        <v>92</v>
      </c>
      <c r="B385" s="71" t="s">
        <v>193</v>
      </c>
      <c r="C385" s="71" t="s">
        <v>194</v>
      </c>
      <c r="D385" s="71" t="s">
        <v>195</v>
      </c>
      <c r="E385" s="72" t="n">
        <v>10</v>
      </c>
      <c r="F385" s="72" t="n">
        <v>2</v>
      </c>
      <c r="G385" s="73" t="s">
        <v>93</v>
      </c>
      <c r="H385" s="74" t="n">
        <v>240</v>
      </c>
      <c r="I385" s="75" t="n">
        <v>24760400</v>
      </c>
      <c r="J385" s="20" t="n">
        <v>0</v>
      </c>
      <c r="K385" s="75" t="n">
        <v>20000000</v>
      </c>
      <c r="L385" s="75" t="n">
        <v>20000000</v>
      </c>
      <c r="M385" s="76" t="n">
        <v>20000000</v>
      </c>
      <c r="N385" s="13"/>
    </row>
    <row r="386" customFormat="false" ht="12.75" hidden="false" customHeight="true" outlineLevel="0" collapsed="false">
      <c r="A386" s="77" t="s">
        <v>24</v>
      </c>
      <c r="B386" s="77"/>
      <c r="C386" s="77"/>
      <c r="D386" s="77"/>
      <c r="E386" s="23" t="n">
        <v>10</v>
      </c>
      <c r="F386" s="23" t="n">
        <v>2</v>
      </c>
      <c r="G386" s="24" t="s">
        <v>93</v>
      </c>
      <c r="H386" s="25" t="n">
        <v>240</v>
      </c>
      <c r="I386" s="26" t="n">
        <v>24760400</v>
      </c>
      <c r="J386" s="26" t="n">
        <v>0</v>
      </c>
      <c r="K386" s="26" t="n">
        <v>20000000</v>
      </c>
      <c r="L386" s="26" t="n">
        <v>20000000</v>
      </c>
      <c r="M386" s="27" t="n">
        <v>20000000</v>
      </c>
      <c r="N386" s="13"/>
    </row>
    <row r="387" customFormat="false" ht="22.5" hidden="false" customHeight="true" outlineLevel="0" collapsed="false">
      <c r="A387" s="49" t="s">
        <v>97</v>
      </c>
      <c r="B387" s="50"/>
      <c r="C387" s="50"/>
      <c r="D387" s="50"/>
      <c r="E387" s="51" t="n">
        <v>10</v>
      </c>
      <c r="F387" s="51" t="n">
        <v>2</v>
      </c>
      <c r="G387" s="52" t="s">
        <v>98</v>
      </c>
      <c r="H387" s="53"/>
      <c r="I387" s="54" t="n">
        <v>23024600</v>
      </c>
      <c r="J387" s="20" t="n">
        <v>0</v>
      </c>
      <c r="K387" s="54" t="n">
        <v>20000000</v>
      </c>
      <c r="L387" s="54" t="n">
        <v>20000000</v>
      </c>
      <c r="M387" s="55" t="n">
        <v>20000000</v>
      </c>
      <c r="N387" s="13"/>
    </row>
    <row r="388" customFormat="false" ht="12.75" hidden="false" customHeight="true" outlineLevel="0" collapsed="false">
      <c r="A388" s="56" t="s">
        <v>17</v>
      </c>
      <c r="B388" s="57"/>
      <c r="C388" s="57"/>
      <c r="D388" s="57"/>
      <c r="E388" s="58" t="n">
        <v>10</v>
      </c>
      <c r="F388" s="58" t="n">
        <v>2</v>
      </c>
      <c r="G388" s="59" t="s">
        <v>98</v>
      </c>
      <c r="H388" s="60" t="n">
        <v>240</v>
      </c>
      <c r="I388" s="61" t="n">
        <v>23024600</v>
      </c>
      <c r="J388" s="20" t="n">
        <v>0</v>
      </c>
      <c r="K388" s="61" t="n">
        <v>20000000</v>
      </c>
      <c r="L388" s="61" t="n">
        <v>20000000</v>
      </c>
      <c r="M388" s="62" t="n">
        <v>20000000</v>
      </c>
      <c r="N388" s="13"/>
    </row>
    <row r="389" customFormat="false" ht="22.5" hidden="false" customHeight="true" outlineLevel="0" collapsed="false">
      <c r="A389" s="63" t="s">
        <v>18</v>
      </c>
      <c r="B389" s="64"/>
      <c r="C389" s="64"/>
      <c r="D389" s="64"/>
      <c r="E389" s="65" t="n">
        <v>10</v>
      </c>
      <c r="F389" s="65" t="n">
        <v>2</v>
      </c>
      <c r="G389" s="66" t="s">
        <v>98</v>
      </c>
      <c r="H389" s="67" t="n">
        <v>240</v>
      </c>
      <c r="I389" s="68" t="n">
        <v>23024600</v>
      </c>
      <c r="J389" s="20" t="n">
        <v>0</v>
      </c>
      <c r="K389" s="68" t="n">
        <v>20000000</v>
      </c>
      <c r="L389" s="68" t="n">
        <v>20000000</v>
      </c>
      <c r="M389" s="69" t="n">
        <v>20000000</v>
      </c>
      <c r="N389" s="13"/>
    </row>
    <row r="390" customFormat="false" ht="90" hidden="false" customHeight="true" outlineLevel="0" collapsed="false">
      <c r="A390" s="70" t="s">
        <v>97</v>
      </c>
      <c r="B390" s="71" t="s">
        <v>196</v>
      </c>
      <c r="C390" s="71" t="s">
        <v>197</v>
      </c>
      <c r="D390" s="71" t="s">
        <v>198</v>
      </c>
      <c r="E390" s="72" t="n">
        <v>10</v>
      </c>
      <c r="F390" s="72" t="n">
        <v>2</v>
      </c>
      <c r="G390" s="73" t="s">
        <v>98</v>
      </c>
      <c r="H390" s="74" t="n">
        <v>240</v>
      </c>
      <c r="I390" s="75" t="n">
        <v>23024600</v>
      </c>
      <c r="J390" s="20" t="n">
        <v>0</v>
      </c>
      <c r="K390" s="75" t="n">
        <v>20000000</v>
      </c>
      <c r="L390" s="75" t="n">
        <v>20000000</v>
      </c>
      <c r="M390" s="76" t="n">
        <v>20000000</v>
      </c>
      <c r="N390" s="13"/>
    </row>
    <row r="391" customFormat="false" ht="12.75" hidden="false" customHeight="true" outlineLevel="0" collapsed="false">
      <c r="A391" s="77" t="s">
        <v>17</v>
      </c>
      <c r="B391" s="77"/>
      <c r="C391" s="77"/>
      <c r="D391" s="77"/>
      <c r="E391" s="23" t="n">
        <v>10</v>
      </c>
      <c r="F391" s="23" t="n">
        <v>2</v>
      </c>
      <c r="G391" s="24" t="s">
        <v>98</v>
      </c>
      <c r="H391" s="25" t="n">
        <v>240</v>
      </c>
      <c r="I391" s="26" t="n">
        <v>23024600</v>
      </c>
      <c r="J391" s="26" t="n">
        <v>0</v>
      </c>
      <c r="K391" s="26" t="n">
        <v>20000000</v>
      </c>
      <c r="L391" s="26" t="n">
        <v>20000000</v>
      </c>
      <c r="M391" s="27" t="n">
        <v>20000000</v>
      </c>
      <c r="N391" s="13"/>
    </row>
    <row r="392" customFormat="false" ht="12.75" hidden="false" customHeight="true" outlineLevel="0" collapsed="false">
      <c r="A392" s="49" t="s">
        <v>37</v>
      </c>
      <c r="B392" s="50"/>
      <c r="C392" s="50"/>
      <c r="D392" s="50"/>
      <c r="E392" s="51" t="n">
        <v>10</v>
      </c>
      <c r="F392" s="51" t="n">
        <v>2</v>
      </c>
      <c r="G392" s="52" t="s">
        <v>38</v>
      </c>
      <c r="H392" s="53"/>
      <c r="I392" s="54" t="n">
        <v>0</v>
      </c>
      <c r="J392" s="20" t="n">
        <v>0</v>
      </c>
      <c r="K392" s="54" t="n">
        <v>0</v>
      </c>
      <c r="L392" s="54" t="n">
        <v>0</v>
      </c>
      <c r="M392" s="55" t="n">
        <v>0</v>
      </c>
      <c r="N392" s="13"/>
    </row>
    <row r="393" customFormat="false" ht="12.75" hidden="false" customHeight="true" outlineLevel="0" collapsed="false">
      <c r="A393" s="56" t="s">
        <v>25</v>
      </c>
      <c r="B393" s="57"/>
      <c r="C393" s="57"/>
      <c r="D393" s="57"/>
      <c r="E393" s="58" t="n">
        <v>10</v>
      </c>
      <c r="F393" s="58" t="n">
        <v>2</v>
      </c>
      <c r="G393" s="59" t="s">
        <v>38</v>
      </c>
      <c r="H393" s="60" t="n">
        <v>600</v>
      </c>
      <c r="I393" s="61" t="n">
        <v>0</v>
      </c>
      <c r="J393" s="20" t="n">
        <v>0</v>
      </c>
      <c r="K393" s="61" t="n">
        <v>0</v>
      </c>
      <c r="L393" s="61" t="n">
        <v>0</v>
      </c>
      <c r="M393" s="62" t="n">
        <v>0</v>
      </c>
      <c r="N393" s="13"/>
    </row>
    <row r="394" customFormat="false" ht="22.5" hidden="false" customHeight="true" outlineLevel="0" collapsed="false">
      <c r="A394" s="63" t="s">
        <v>18</v>
      </c>
      <c r="B394" s="64"/>
      <c r="C394" s="64"/>
      <c r="D394" s="64"/>
      <c r="E394" s="65" t="n">
        <v>10</v>
      </c>
      <c r="F394" s="65" t="n">
        <v>2</v>
      </c>
      <c r="G394" s="66" t="s">
        <v>38</v>
      </c>
      <c r="H394" s="67" t="n">
        <v>600</v>
      </c>
      <c r="I394" s="68" t="n">
        <v>0</v>
      </c>
      <c r="J394" s="20" t="n">
        <v>0</v>
      </c>
      <c r="K394" s="68" t="n">
        <v>0</v>
      </c>
      <c r="L394" s="68" t="n">
        <v>0</v>
      </c>
      <c r="M394" s="69" t="n">
        <v>0</v>
      </c>
      <c r="N394" s="13"/>
    </row>
    <row r="395" customFormat="false" ht="90" hidden="false" customHeight="true" outlineLevel="0" collapsed="false">
      <c r="A395" s="70" t="s">
        <v>37</v>
      </c>
      <c r="B395" s="71" t="s">
        <v>196</v>
      </c>
      <c r="C395" s="71" t="s">
        <v>199</v>
      </c>
      <c r="D395" s="71" t="s">
        <v>198</v>
      </c>
      <c r="E395" s="72" t="n">
        <v>10</v>
      </c>
      <c r="F395" s="72" t="n">
        <v>2</v>
      </c>
      <c r="G395" s="73" t="s">
        <v>38</v>
      </c>
      <c r="H395" s="74" t="n">
        <v>600</v>
      </c>
      <c r="I395" s="75" t="n">
        <v>0</v>
      </c>
      <c r="J395" s="20" t="n">
        <v>0</v>
      </c>
      <c r="K395" s="75" t="n">
        <v>0</v>
      </c>
      <c r="L395" s="75" t="n">
        <v>0</v>
      </c>
      <c r="M395" s="76" t="n">
        <v>0</v>
      </c>
      <c r="N395" s="13"/>
    </row>
    <row r="396" customFormat="false" ht="12.75" hidden="false" customHeight="true" outlineLevel="0" collapsed="false">
      <c r="A396" s="77" t="s">
        <v>25</v>
      </c>
      <c r="B396" s="77"/>
      <c r="C396" s="77"/>
      <c r="D396" s="77"/>
      <c r="E396" s="23" t="n">
        <v>10</v>
      </c>
      <c r="F396" s="23" t="n">
        <v>2</v>
      </c>
      <c r="G396" s="24" t="s">
        <v>38</v>
      </c>
      <c r="H396" s="25" t="n">
        <v>600</v>
      </c>
      <c r="I396" s="26" t="n">
        <v>0</v>
      </c>
      <c r="J396" s="26" t="n">
        <v>0</v>
      </c>
      <c r="K396" s="26" t="n">
        <v>0</v>
      </c>
      <c r="L396" s="26" t="n">
        <v>0</v>
      </c>
      <c r="M396" s="27" t="n">
        <v>0</v>
      </c>
      <c r="N396" s="13"/>
    </row>
    <row r="397" customFormat="false" ht="12.75" hidden="false" customHeight="true" outlineLevel="0" collapsed="false">
      <c r="A397" s="42" t="s">
        <v>43</v>
      </c>
      <c r="B397" s="43"/>
      <c r="C397" s="43"/>
      <c r="D397" s="43"/>
      <c r="E397" s="44" t="n">
        <v>10</v>
      </c>
      <c r="F397" s="44" t="n">
        <v>3</v>
      </c>
      <c r="G397" s="45"/>
      <c r="H397" s="46"/>
      <c r="I397" s="47" t="n">
        <v>10088708600</v>
      </c>
      <c r="J397" s="20" t="n">
        <v>0</v>
      </c>
      <c r="K397" s="47" t="n">
        <v>11170430600</v>
      </c>
      <c r="L397" s="47" t="n">
        <v>12293598200</v>
      </c>
      <c r="M397" s="48" t="n">
        <v>13116267400</v>
      </c>
      <c r="N397" s="13"/>
    </row>
    <row r="398" customFormat="false" ht="22.5" hidden="false" customHeight="true" outlineLevel="0" collapsed="false">
      <c r="A398" s="49" t="s">
        <v>200</v>
      </c>
      <c r="B398" s="50"/>
      <c r="C398" s="50"/>
      <c r="D398" s="50"/>
      <c r="E398" s="51" t="n">
        <v>10</v>
      </c>
      <c r="F398" s="51" t="n">
        <v>3</v>
      </c>
      <c r="G398" s="52" t="s">
        <v>201</v>
      </c>
      <c r="H398" s="53"/>
      <c r="I398" s="54" t="n">
        <v>225637400</v>
      </c>
      <c r="J398" s="20" t="n">
        <v>0</v>
      </c>
      <c r="K398" s="54" t="n">
        <v>149428500</v>
      </c>
      <c r="L398" s="54" t="n">
        <v>165242400</v>
      </c>
      <c r="M398" s="55" t="n">
        <v>181766400</v>
      </c>
      <c r="N398" s="13"/>
    </row>
    <row r="399" customFormat="false" ht="12.75" hidden="false" customHeight="true" outlineLevel="0" collapsed="false">
      <c r="A399" s="56" t="s">
        <v>25</v>
      </c>
      <c r="B399" s="57"/>
      <c r="C399" s="57"/>
      <c r="D399" s="57"/>
      <c r="E399" s="58" t="n">
        <v>10</v>
      </c>
      <c r="F399" s="58" t="n">
        <v>3</v>
      </c>
      <c r="G399" s="59" t="s">
        <v>201</v>
      </c>
      <c r="H399" s="60" t="n">
        <v>810</v>
      </c>
      <c r="I399" s="61" t="n">
        <v>225637400</v>
      </c>
      <c r="J399" s="20" t="n">
        <v>0</v>
      </c>
      <c r="K399" s="61" t="n">
        <v>149428500</v>
      </c>
      <c r="L399" s="61" t="n">
        <v>165242400</v>
      </c>
      <c r="M399" s="62" t="n">
        <v>181766400</v>
      </c>
      <c r="N399" s="13"/>
    </row>
    <row r="400" customFormat="false" ht="22.5" hidden="false" customHeight="true" outlineLevel="0" collapsed="false">
      <c r="A400" s="63" t="s">
        <v>18</v>
      </c>
      <c r="B400" s="64"/>
      <c r="C400" s="64"/>
      <c r="D400" s="64"/>
      <c r="E400" s="65" t="n">
        <v>10</v>
      </c>
      <c r="F400" s="65" t="n">
        <v>3</v>
      </c>
      <c r="G400" s="66" t="s">
        <v>201</v>
      </c>
      <c r="H400" s="67" t="n">
        <v>810</v>
      </c>
      <c r="I400" s="68" t="n">
        <v>225637400</v>
      </c>
      <c r="J400" s="20" t="n">
        <v>0</v>
      </c>
      <c r="K400" s="68" t="n">
        <v>149428500</v>
      </c>
      <c r="L400" s="68" t="n">
        <v>165242400</v>
      </c>
      <c r="M400" s="69" t="n">
        <v>181766400</v>
      </c>
      <c r="N400" s="13"/>
    </row>
    <row r="401" customFormat="false" ht="202.5" hidden="false" customHeight="true" outlineLevel="0" collapsed="false">
      <c r="A401" s="70" t="s">
        <v>202</v>
      </c>
      <c r="B401" s="71" t="s">
        <v>203</v>
      </c>
      <c r="C401" s="71" t="s">
        <v>204</v>
      </c>
      <c r="D401" s="71" t="s">
        <v>205</v>
      </c>
      <c r="E401" s="72" t="n">
        <v>10</v>
      </c>
      <c r="F401" s="72" t="n">
        <v>3</v>
      </c>
      <c r="G401" s="73" t="s">
        <v>201</v>
      </c>
      <c r="H401" s="74" t="n">
        <v>810</v>
      </c>
      <c r="I401" s="75" t="n">
        <v>225637400</v>
      </c>
      <c r="J401" s="20" t="n">
        <v>0</v>
      </c>
      <c r="K401" s="75" t="n">
        <v>149428500</v>
      </c>
      <c r="L401" s="75" t="n">
        <v>165242400</v>
      </c>
      <c r="M401" s="76" t="n">
        <v>181766400</v>
      </c>
      <c r="N401" s="13"/>
    </row>
    <row r="402" customFormat="false" ht="12.75" hidden="false" customHeight="true" outlineLevel="0" collapsed="false">
      <c r="A402" s="77" t="s">
        <v>25</v>
      </c>
      <c r="B402" s="77"/>
      <c r="C402" s="77"/>
      <c r="D402" s="77"/>
      <c r="E402" s="23" t="n">
        <v>10</v>
      </c>
      <c r="F402" s="23" t="n">
        <v>3</v>
      </c>
      <c r="G402" s="24" t="s">
        <v>201</v>
      </c>
      <c r="H402" s="25" t="n">
        <v>810</v>
      </c>
      <c r="I402" s="26" t="n">
        <v>225637400</v>
      </c>
      <c r="J402" s="26" t="n">
        <v>0</v>
      </c>
      <c r="K402" s="26" t="n">
        <v>149428500</v>
      </c>
      <c r="L402" s="26" t="n">
        <v>165242400</v>
      </c>
      <c r="M402" s="27" t="n">
        <v>181766400</v>
      </c>
      <c r="N402" s="13"/>
    </row>
    <row r="403" customFormat="false" ht="22.5" hidden="false" customHeight="true" outlineLevel="0" collapsed="false">
      <c r="A403" s="49" t="s">
        <v>206</v>
      </c>
      <c r="B403" s="50"/>
      <c r="C403" s="50"/>
      <c r="D403" s="50"/>
      <c r="E403" s="51" t="n">
        <v>10</v>
      </c>
      <c r="F403" s="51" t="n">
        <v>3</v>
      </c>
      <c r="G403" s="52" t="s">
        <v>207</v>
      </c>
      <c r="H403" s="53"/>
      <c r="I403" s="54" t="n">
        <v>946800</v>
      </c>
      <c r="J403" s="20" t="n">
        <v>0</v>
      </c>
      <c r="K403" s="54" t="n">
        <v>1316300</v>
      </c>
      <c r="L403" s="54" t="n">
        <v>1474300</v>
      </c>
      <c r="M403" s="55" t="n">
        <v>1607000</v>
      </c>
      <c r="N403" s="13"/>
    </row>
    <row r="404" customFormat="false" ht="12.75" hidden="false" customHeight="true" outlineLevel="0" collapsed="false">
      <c r="A404" s="56" t="s">
        <v>25</v>
      </c>
      <c r="B404" s="57"/>
      <c r="C404" s="57"/>
      <c r="D404" s="57"/>
      <c r="E404" s="58" t="n">
        <v>10</v>
      </c>
      <c r="F404" s="58" t="n">
        <v>3</v>
      </c>
      <c r="G404" s="59" t="s">
        <v>207</v>
      </c>
      <c r="H404" s="60" t="n">
        <v>810</v>
      </c>
      <c r="I404" s="61" t="n">
        <v>946800</v>
      </c>
      <c r="J404" s="20" t="n">
        <v>0</v>
      </c>
      <c r="K404" s="61" t="n">
        <v>1316300</v>
      </c>
      <c r="L404" s="61" t="n">
        <v>1474300</v>
      </c>
      <c r="M404" s="62" t="n">
        <v>1607000</v>
      </c>
      <c r="N404" s="13"/>
    </row>
    <row r="405" customFormat="false" ht="22.5" hidden="false" customHeight="true" outlineLevel="0" collapsed="false">
      <c r="A405" s="63" t="s">
        <v>18</v>
      </c>
      <c r="B405" s="64"/>
      <c r="C405" s="64"/>
      <c r="D405" s="64"/>
      <c r="E405" s="65" t="n">
        <v>10</v>
      </c>
      <c r="F405" s="65" t="n">
        <v>3</v>
      </c>
      <c r="G405" s="66" t="s">
        <v>207</v>
      </c>
      <c r="H405" s="67" t="n">
        <v>810</v>
      </c>
      <c r="I405" s="68" t="n">
        <v>946800</v>
      </c>
      <c r="J405" s="20" t="n">
        <v>0</v>
      </c>
      <c r="K405" s="68" t="n">
        <v>1316300</v>
      </c>
      <c r="L405" s="68" t="n">
        <v>1474300</v>
      </c>
      <c r="M405" s="69" t="n">
        <v>1607000</v>
      </c>
      <c r="N405" s="13"/>
    </row>
    <row r="406" customFormat="false" ht="202.5" hidden="false" customHeight="true" outlineLevel="0" collapsed="false">
      <c r="A406" s="70" t="s">
        <v>208</v>
      </c>
      <c r="B406" s="71" t="s">
        <v>203</v>
      </c>
      <c r="C406" s="71" t="s">
        <v>204</v>
      </c>
      <c r="D406" s="71" t="s">
        <v>205</v>
      </c>
      <c r="E406" s="72" t="n">
        <v>10</v>
      </c>
      <c r="F406" s="72" t="n">
        <v>3</v>
      </c>
      <c r="G406" s="73" t="s">
        <v>207</v>
      </c>
      <c r="H406" s="74" t="n">
        <v>810</v>
      </c>
      <c r="I406" s="75" t="n">
        <v>946800</v>
      </c>
      <c r="J406" s="20" t="n">
        <v>0</v>
      </c>
      <c r="K406" s="75" t="n">
        <v>1316300</v>
      </c>
      <c r="L406" s="75" t="n">
        <v>1474300</v>
      </c>
      <c r="M406" s="76" t="n">
        <v>1607000</v>
      </c>
      <c r="N406" s="13"/>
    </row>
    <row r="407" customFormat="false" ht="12.75" hidden="false" customHeight="true" outlineLevel="0" collapsed="false">
      <c r="A407" s="77" t="s">
        <v>25</v>
      </c>
      <c r="B407" s="77"/>
      <c r="C407" s="77"/>
      <c r="D407" s="77"/>
      <c r="E407" s="23" t="n">
        <v>10</v>
      </c>
      <c r="F407" s="23" t="n">
        <v>3</v>
      </c>
      <c r="G407" s="24" t="s">
        <v>207</v>
      </c>
      <c r="H407" s="25" t="n">
        <v>810</v>
      </c>
      <c r="I407" s="26" t="n">
        <v>946800</v>
      </c>
      <c r="J407" s="26" t="n">
        <v>0</v>
      </c>
      <c r="K407" s="26" t="n">
        <v>1316300</v>
      </c>
      <c r="L407" s="26" t="n">
        <v>1474300</v>
      </c>
      <c r="M407" s="27" t="n">
        <v>1607000</v>
      </c>
      <c r="N407" s="13"/>
    </row>
    <row r="408" customFormat="false" ht="22.5" hidden="false" customHeight="true" outlineLevel="0" collapsed="false">
      <c r="A408" s="49" t="s">
        <v>209</v>
      </c>
      <c r="B408" s="50"/>
      <c r="C408" s="50"/>
      <c r="D408" s="50"/>
      <c r="E408" s="51" t="n">
        <v>10</v>
      </c>
      <c r="F408" s="51" t="n">
        <v>3</v>
      </c>
      <c r="G408" s="52" t="s">
        <v>210</v>
      </c>
      <c r="H408" s="53"/>
      <c r="I408" s="54" t="n">
        <v>278192500</v>
      </c>
      <c r="J408" s="20" t="n">
        <v>0</v>
      </c>
      <c r="K408" s="54" t="n">
        <v>203156300</v>
      </c>
      <c r="L408" s="54" t="n">
        <v>227535000</v>
      </c>
      <c r="M408" s="55" t="n">
        <v>250288600</v>
      </c>
      <c r="N408" s="13"/>
    </row>
    <row r="409" customFormat="false" ht="12.75" hidden="false" customHeight="true" outlineLevel="0" collapsed="false">
      <c r="A409" s="56" t="s">
        <v>25</v>
      </c>
      <c r="B409" s="57"/>
      <c r="C409" s="57"/>
      <c r="D409" s="57"/>
      <c r="E409" s="58" t="n">
        <v>10</v>
      </c>
      <c r="F409" s="58" t="n">
        <v>3</v>
      </c>
      <c r="G409" s="59" t="s">
        <v>210</v>
      </c>
      <c r="H409" s="60" t="n">
        <v>810</v>
      </c>
      <c r="I409" s="61" t="n">
        <v>278192500</v>
      </c>
      <c r="J409" s="20" t="n">
        <v>0</v>
      </c>
      <c r="K409" s="61" t="n">
        <v>203156300</v>
      </c>
      <c r="L409" s="61" t="n">
        <v>227535000</v>
      </c>
      <c r="M409" s="62" t="n">
        <v>250288600</v>
      </c>
      <c r="N409" s="13"/>
    </row>
    <row r="410" customFormat="false" ht="22.5" hidden="false" customHeight="true" outlineLevel="0" collapsed="false">
      <c r="A410" s="63" t="s">
        <v>18</v>
      </c>
      <c r="B410" s="64"/>
      <c r="C410" s="64"/>
      <c r="D410" s="64"/>
      <c r="E410" s="65" t="n">
        <v>10</v>
      </c>
      <c r="F410" s="65" t="n">
        <v>3</v>
      </c>
      <c r="G410" s="66" t="s">
        <v>210</v>
      </c>
      <c r="H410" s="67" t="n">
        <v>810</v>
      </c>
      <c r="I410" s="68" t="n">
        <v>278192500</v>
      </c>
      <c r="J410" s="20" t="n">
        <v>0</v>
      </c>
      <c r="K410" s="68" t="n">
        <v>203156300</v>
      </c>
      <c r="L410" s="68" t="n">
        <v>227535000</v>
      </c>
      <c r="M410" s="69" t="n">
        <v>250288600</v>
      </c>
      <c r="N410" s="13"/>
    </row>
    <row r="411" customFormat="false" ht="202.5" hidden="false" customHeight="true" outlineLevel="0" collapsed="false">
      <c r="A411" s="70" t="s">
        <v>211</v>
      </c>
      <c r="B411" s="71" t="s">
        <v>203</v>
      </c>
      <c r="C411" s="71" t="s">
        <v>204</v>
      </c>
      <c r="D411" s="71" t="s">
        <v>205</v>
      </c>
      <c r="E411" s="72" t="n">
        <v>10</v>
      </c>
      <c r="F411" s="72" t="n">
        <v>3</v>
      </c>
      <c r="G411" s="73" t="s">
        <v>210</v>
      </c>
      <c r="H411" s="74" t="n">
        <v>810</v>
      </c>
      <c r="I411" s="75" t="n">
        <v>278192500</v>
      </c>
      <c r="J411" s="20" t="n">
        <v>0</v>
      </c>
      <c r="K411" s="75" t="n">
        <v>203156300</v>
      </c>
      <c r="L411" s="75" t="n">
        <v>227535000</v>
      </c>
      <c r="M411" s="76" t="n">
        <v>250288600</v>
      </c>
      <c r="N411" s="13"/>
    </row>
    <row r="412" customFormat="false" ht="12.75" hidden="false" customHeight="true" outlineLevel="0" collapsed="false">
      <c r="A412" s="77" t="s">
        <v>25</v>
      </c>
      <c r="B412" s="77"/>
      <c r="C412" s="77"/>
      <c r="D412" s="77"/>
      <c r="E412" s="23" t="n">
        <v>10</v>
      </c>
      <c r="F412" s="23" t="n">
        <v>3</v>
      </c>
      <c r="G412" s="24" t="s">
        <v>210</v>
      </c>
      <c r="H412" s="25" t="n">
        <v>810</v>
      </c>
      <c r="I412" s="26" t="n">
        <v>278192500</v>
      </c>
      <c r="J412" s="26" t="n">
        <v>0</v>
      </c>
      <c r="K412" s="26" t="n">
        <v>203156300</v>
      </c>
      <c r="L412" s="26" t="n">
        <v>227535000</v>
      </c>
      <c r="M412" s="27" t="n">
        <v>250288600</v>
      </c>
      <c r="N412" s="13"/>
    </row>
    <row r="413" customFormat="false" ht="33.75" hidden="false" customHeight="true" outlineLevel="0" collapsed="false">
      <c r="A413" s="49" t="s">
        <v>212</v>
      </c>
      <c r="B413" s="50"/>
      <c r="C413" s="50"/>
      <c r="D413" s="50"/>
      <c r="E413" s="51" t="n">
        <v>10</v>
      </c>
      <c r="F413" s="51" t="n">
        <v>3</v>
      </c>
      <c r="G413" s="52" t="s">
        <v>213</v>
      </c>
      <c r="H413" s="53"/>
      <c r="I413" s="54" t="n">
        <v>9253700</v>
      </c>
      <c r="J413" s="20" t="n">
        <v>0</v>
      </c>
      <c r="K413" s="54" t="n">
        <v>8243200</v>
      </c>
      <c r="L413" s="54" t="n">
        <v>9232400</v>
      </c>
      <c r="M413" s="55" t="n">
        <v>10155600</v>
      </c>
      <c r="N413" s="13"/>
    </row>
    <row r="414" customFormat="false" ht="12.75" hidden="false" customHeight="true" outlineLevel="0" collapsed="false">
      <c r="A414" s="56" t="s">
        <v>25</v>
      </c>
      <c r="B414" s="57"/>
      <c r="C414" s="57"/>
      <c r="D414" s="57"/>
      <c r="E414" s="58" t="n">
        <v>10</v>
      </c>
      <c r="F414" s="58" t="n">
        <v>3</v>
      </c>
      <c r="G414" s="59" t="s">
        <v>213</v>
      </c>
      <c r="H414" s="60" t="n">
        <v>810</v>
      </c>
      <c r="I414" s="61" t="n">
        <v>9253700</v>
      </c>
      <c r="J414" s="20" t="n">
        <v>0</v>
      </c>
      <c r="K414" s="61" t="n">
        <v>8243200</v>
      </c>
      <c r="L414" s="61" t="n">
        <v>9232400</v>
      </c>
      <c r="M414" s="62" t="n">
        <v>10155600</v>
      </c>
      <c r="N414" s="13"/>
    </row>
    <row r="415" customFormat="false" ht="22.5" hidden="false" customHeight="true" outlineLevel="0" collapsed="false">
      <c r="A415" s="63" t="s">
        <v>18</v>
      </c>
      <c r="B415" s="64"/>
      <c r="C415" s="64"/>
      <c r="D415" s="64"/>
      <c r="E415" s="65" t="n">
        <v>10</v>
      </c>
      <c r="F415" s="65" t="n">
        <v>3</v>
      </c>
      <c r="G415" s="66" t="s">
        <v>213</v>
      </c>
      <c r="H415" s="67" t="n">
        <v>810</v>
      </c>
      <c r="I415" s="68" t="n">
        <v>9253700</v>
      </c>
      <c r="J415" s="20" t="n">
        <v>0</v>
      </c>
      <c r="K415" s="68" t="n">
        <v>8243200</v>
      </c>
      <c r="L415" s="68" t="n">
        <v>9232400</v>
      </c>
      <c r="M415" s="69" t="n">
        <v>10155600</v>
      </c>
      <c r="N415" s="13"/>
    </row>
    <row r="416" customFormat="false" ht="202.5" hidden="false" customHeight="true" outlineLevel="0" collapsed="false">
      <c r="A416" s="70" t="s">
        <v>214</v>
      </c>
      <c r="B416" s="71" t="s">
        <v>203</v>
      </c>
      <c r="C416" s="71" t="s">
        <v>204</v>
      </c>
      <c r="D416" s="71" t="s">
        <v>205</v>
      </c>
      <c r="E416" s="72" t="n">
        <v>10</v>
      </c>
      <c r="F416" s="72" t="n">
        <v>3</v>
      </c>
      <c r="G416" s="73" t="s">
        <v>213</v>
      </c>
      <c r="H416" s="74" t="n">
        <v>810</v>
      </c>
      <c r="I416" s="75" t="n">
        <v>9253700</v>
      </c>
      <c r="J416" s="20" t="n">
        <v>0</v>
      </c>
      <c r="K416" s="75" t="n">
        <v>8243200</v>
      </c>
      <c r="L416" s="75" t="n">
        <v>9232400</v>
      </c>
      <c r="M416" s="76" t="n">
        <v>10155600</v>
      </c>
      <c r="N416" s="13"/>
    </row>
    <row r="417" customFormat="false" ht="12.75" hidden="false" customHeight="true" outlineLevel="0" collapsed="false">
      <c r="A417" s="77" t="s">
        <v>25</v>
      </c>
      <c r="B417" s="77"/>
      <c r="C417" s="77"/>
      <c r="D417" s="77"/>
      <c r="E417" s="23" t="n">
        <v>10</v>
      </c>
      <c r="F417" s="23" t="n">
        <v>3</v>
      </c>
      <c r="G417" s="24" t="s">
        <v>213</v>
      </c>
      <c r="H417" s="25" t="n">
        <v>810</v>
      </c>
      <c r="I417" s="26" t="n">
        <v>9253700</v>
      </c>
      <c r="J417" s="26" t="n">
        <v>0</v>
      </c>
      <c r="K417" s="26" t="n">
        <v>8243200</v>
      </c>
      <c r="L417" s="26" t="n">
        <v>9232400</v>
      </c>
      <c r="M417" s="27" t="n">
        <v>10155600</v>
      </c>
      <c r="N417" s="13"/>
    </row>
    <row r="418" customFormat="false" ht="33.75" hidden="false" customHeight="true" outlineLevel="0" collapsed="false">
      <c r="A418" s="49" t="s">
        <v>215</v>
      </c>
      <c r="B418" s="50"/>
      <c r="C418" s="50"/>
      <c r="D418" s="50"/>
      <c r="E418" s="51" t="n">
        <v>10</v>
      </c>
      <c r="F418" s="51" t="n">
        <v>3</v>
      </c>
      <c r="G418" s="52" t="s">
        <v>216</v>
      </c>
      <c r="H418" s="53"/>
      <c r="I418" s="54" t="n">
        <v>2701200</v>
      </c>
      <c r="J418" s="20" t="n">
        <v>0</v>
      </c>
      <c r="K418" s="54" t="n">
        <v>2430500</v>
      </c>
      <c r="L418" s="54" t="n">
        <v>2722200</v>
      </c>
      <c r="M418" s="55" t="n">
        <v>2967100</v>
      </c>
      <c r="N418" s="13"/>
    </row>
    <row r="419" customFormat="false" ht="12.75" hidden="false" customHeight="true" outlineLevel="0" collapsed="false">
      <c r="A419" s="56" t="s">
        <v>25</v>
      </c>
      <c r="B419" s="57"/>
      <c r="C419" s="57"/>
      <c r="D419" s="57"/>
      <c r="E419" s="58" t="n">
        <v>10</v>
      </c>
      <c r="F419" s="58" t="n">
        <v>3</v>
      </c>
      <c r="G419" s="59" t="s">
        <v>216</v>
      </c>
      <c r="H419" s="60" t="n">
        <v>810</v>
      </c>
      <c r="I419" s="61" t="n">
        <v>2701200</v>
      </c>
      <c r="J419" s="20" t="n">
        <v>0</v>
      </c>
      <c r="K419" s="61" t="n">
        <v>2430500</v>
      </c>
      <c r="L419" s="61" t="n">
        <v>2722200</v>
      </c>
      <c r="M419" s="62" t="n">
        <v>2967100</v>
      </c>
      <c r="N419" s="13"/>
    </row>
    <row r="420" customFormat="false" ht="22.5" hidden="false" customHeight="true" outlineLevel="0" collapsed="false">
      <c r="A420" s="63" t="s">
        <v>18</v>
      </c>
      <c r="B420" s="64"/>
      <c r="C420" s="64"/>
      <c r="D420" s="64"/>
      <c r="E420" s="65" t="n">
        <v>10</v>
      </c>
      <c r="F420" s="65" t="n">
        <v>3</v>
      </c>
      <c r="G420" s="66" t="s">
        <v>216</v>
      </c>
      <c r="H420" s="67" t="n">
        <v>810</v>
      </c>
      <c r="I420" s="68" t="n">
        <v>2701200</v>
      </c>
      <c r="J420" s="20" t="n">
        <v>0</v>
      </c>
      <c r="K420" s="68" t="n">
        <v>2430500</v>
      </c>
      <c r="L420" s="68" t="n">
        <v>2722200</v>
      </c>
      <c r="M420" s="69" t="n">
        <v>2967100</v>
      </c>
      <c r="N420" s="13"/>
    </row>
    <row r="421" customFormat="false" ht="202.5" hidden="false" customHeight="true" outlineLevel="0" collapsed="false">
      <c r="A421" s="70" t="s">
        <v>217</v>
      </c>
      <c r="B421" s="71" t="s">
        <v>203</v>
      </c>
      <c r="C421" s="71" t="s">
        <v>204</v>
      </c>
      <c r="D421" s="71" t="s">
        <v>205</v>
      </c>
      <c r="E421" s="72" t="n">
        <v>10</v>
      </c>
      <c r="F421" s="72" t="n">
        <v>3</v>
      </c>
      <c r="G421" s="73" t="s">
        <v>216</v>
      </c>
      <c r="H421" s="74" t="n">
        <v>810</v>
      </c>
      <c r="I421" s="75" t="n">
        <v>2701200</v>
      </c>
      <c r="J421" s="20" t="n">
        <v>0</v>
      </c>
      <c r="K421" s="75" t="n">
        <v>2430500</v>
      </c>
      <c r="L421" s="75" t="n">
        <v>2722200</v>
      </c>
      <c r="M421" s="76" t="n">
        <v>2967100</v>
      </c>
      <c r="N421" s="13"/>
    </row>
    <row r="422" customFormat="false" ht="12.75" hidden="false" customHeight="true" outlineLevel="0" collapsed="false">
      <c r="A422" s="77" t="s">
        <v>25</v>
      </c>
      <c r="B422" s="77"/>
      <c r="C422" s="77"/>
      <c r="D422" s="77"/>
      <c r="E422" s="23" t="n">
        <v>10</v>
      </c>
      <c r="F422" s="23" t="n">
        <v>3</v>
      </c>
      <c r="G422" s="24" t="s">
        <v>216</v>
      </c>
      <c r="H422" s="25" t="n">
        <v>810</v>
      </c>
      <c r="I422" s="26" t="n">
        <v>2701200</v>
      </c>
      <c r="J422" s="26" t="n">
        <v>0</v>
      </c>
      <c r="K422" s="26" t="n">
        <v>2430500</v>
      </c>
      <c r="L422" s="26" t="n">
        <v>2722200</v>
      </c>
      <c r="M422" s="27" t="n">
        <v>2967100</v>
      </c>
      <c r="N422" s="13"/>
    </row>
    <row r="423" customFormat="false" ht="22.5" hidden="false" customHeight="true" outlineLevel="0" collapsed="false">
      <c r="A423" s="49" t="s">
        <v>218</v>
      </c>
      <c r="B423" s="50"/>
      <c r="C423" s="50"/>
      <c r="D423" s="50"/>
      <c r="E423" s="51" t="n">
        <v>10</v>
      </c>
      <c r="F423" s="51" t="n">
        <v>3</v>
      </c>
      <c r="G423" s="52" t="s">
        <v>219</v>
      </c>
      <c r="H423" s="53"/>
      <c r="I423" s="54" t="n">
        <v>231431900</v>
      </c>
      <c r="J423" s="20" t="n">
        <v>0</v>
      </c>
      <c r="K423" s="54" t="n">
        <v>152818500</v>
      </c>
      <c r="L423" s="54" t="n">
        <v>168100300</v>
      </c>
      <c r="M423" s="55" t="n">
        <v>184435100</v>
      </c>
      <c r="N423" s="13"/>
    </row>
    <row r="424" customFormat="false" ht="12.75" hidden="false" customHeight="true" outlineLevel="0" collapsed="false">
      <c r="A424" s="56" t="s">
        <v>25</v>
      </c>
      <c r="B424" s="57"/>
      <c r="C424" s="57"/>
      <c r="D424" s="57"/>
      <c r="E424" s="58" t="n">
        <v>10</v>
      </c>
      <c r="F424" s="58" t="n">
        <v>3</v>
      </c>
      <c r="G424" s="59" t="s">
        <v>219</v>
      </c>
      <c r="H424" s="60" t="n">
        <v>810</v>
      </c>
      <c r="I424" s="61" t="n">
        <v>231431900</v>
      </c>
      <c r="J424" s="20" t="n">
        <v>0</v>
      </c>
      <c r="K424" s="61" t="n">
        <v>152818500</v>
      </c>
      <c r="L424" s="61" t="n">
        <v>168100300</v>
      </c>
      <c r="M424" s="62" t="n">
        <v>184435100</v>
      </c>
      <c r="N424" s="13"/>
    </row>
    <row r="425" customFormat="false" ht="22.5" hidden="false" customHeight="true" outlineLevel="0" collapsed="false">
      <c r="A425" s="63" t="s">
        <v>18</v>
      </c>
      <c r="B425" s="64"/>
      <c r="C425" s="64"/>
      <c r="D425" s="64"/>
      <c r="E425" s="65" t="n">
        <v>10</v>
      </c>
      <c r="F425" s="65" t="n">
        <v>3</v>
      </c>
      <c r="G425" s="66" t="s">
        <v>219</v>
      </c>
      <c r="H425" s="67" t="n">
        <v>810</v>
      </c>
      <c r="I425" s="68" t="n">
        <v>231431900</v>
      </c>
      <c r="J425" s="20" t="n">
        <v>0</v>
      </c>
      <c r="K425" s="68" t="n">
        <v>152818500</v>
      </c>
      <c r="L425" s="68" t="n">
        <v>168100300</v>
      </c>
      <c r="M425" s="69" t="n">
        <v>184435100</v>
      </c>
      <c r="N425" s="13"/>
    </row>
    <row r="426" customFormat="false" ht="202.5" hidden="false" customHeight="true" outlineLevel="0" collapsed="false">
      <c r="A426" s="70" t="s">
        <v>220</v>
      </c>
      <c r="B426" s="71" t="s">
        <v>203</v>
      </c>
      <c r="C426" s="71" t="s">
        <v>204</v>
      </c>
      <c r="D426" s="71" t="s">
        <v>205</v>
      </c>
      <c r="E426" s="72" t="n">
        <v>10</v>
      </c>
      <c r="F426" s="72" t="n">
        <v>3</v>
      </c>
      <c r="G426" s="73" t="s">
        <v>219</v>
      </c>
      <c r="H426" s="74" t="n">
        <v>810</v>
      </c>
      <c r="I426" s="75" t="n">
        <v>231431900</v>
      </c>
      <c r="J426" s="20" t="n">
        <v>0</v>
      </c>
      <c r="K426" s="75" t="n">
        <v>152818500</v>
      </c>
      <c r="L426" s="75" t="n">
        <v>168100300</v>
      </c>
      <c r="M426" s="76" t="n">
        <v>184435100</v>
      </c>
      <c r="N426" s="13"/>
    </row>
    <row r="427" customFormat="false" ht="12.75" hidden="false" customHeight="true" outlineLevel="0" collapsed="false">
      <c r="A427" s="77" t="s">
        <v>25</v>
      </c>
      <c r="B427" s="77"/>
      <c r="C427" s="77"/>
      <c r="D427" s="77"/>
      <c r="E427" s="23" t="n">
        <v>10</v>
      </c>
      <c r="F427" s="23" t="n">
        <v>3</v>
      </c>
      <c r="G427" s="24" t="s">
        <v>219</v>
      </c>
      <c r="H427" s="25" t="n">
        <v>810</v>
      </c>
      <c r="I427" s="26" t="n">
        <v>231431900</v>
      </c>
      <c r="J427" s="26" t="n">
        <v>0</v>
      </c>
      <c r="K427" s="26" t="n">
        <v>152818500</v>
      </c>
      <c r="L427" s="26" t="n">
        <v>168100300</v>
      </c>
      <c r="M427" s="27" t="n">
        <v>184435100</v>
      </c>
      <c r="N427" s="13"/>
    </row>
    <row r="428" customFormat="false" ht="22.5" hidden="false" customHeight="true" outlineLevel="0" collapsed="false">
      <c r="A428" s="49" t="s">
        <v>221</v>
      </c>
      <c r="B428" s="50"/>
      <c r="C428" s="50"/>
      <c r="D428" s="50"/>
      <c r="E428" s="51" t="n">
        <v>10</v>
      </c>
      <c r="F428" s="51" t="n">
        <v>3</v>
      </c>
      <c r="G428" s="52" t="s">
        <v>222</v>
      </c>
      <c r="H428" s="53"/>
      <c r="I428" s="54" t="n">
        <v>11317100</v>
      </c>
      <c r="J428" s="20" t="n">
        <v>0</v>
      </c>
      <c r="K428" s="54" t="n">
        <v>11939500</v>
      </c>
      <c r="L428" s="54" t="n">
        <v>12536500</v>
      </c>
      <c r="M428" s="55" t="n">
        <v>12536500</v>
      </c>
      <c r="N428" s="13"/>
    </row>
    <row r="429" customFormat="false" ht="12.75" hidden="false" customHeight="true" outlineLevel="0" collapsed="false">
      <c r="A429" s="56" t="s">
        <v>25</v>
      </c>
      <c r="B429" s="57"/>
      <c r="C429" s="57"/>
      <c r="D429" s="57"/>
      <c r="E429" s="58" t="n">
        <v>10</v>
      </c>
      <c r="F429" s="58" t="n">
        <v>3</v>
      </c>
      <c r="G429" s="59" t="s">
        <v>222</v>
      </c>
      <c r="H429" s="60" t="n">
        <v>320</v>
      </c>
      <c r="I429" s="61" t="n">
        <v>11317100</v>
      </c>
      <c r="J429" s="20" t="n">
        <v>0</v>
      </c>
      <c r="K429" s="61" t="n">
        <v>11939500</v>
      </c>
      <c r="L429" s="61" t="n">
        <v>12536500</v>
      </c>
      <c r="M429" s="62" t="n">
        <v>12536500</v>
      </c>
      <c r="N429" s="13"/>
    </row>
    <row r="430" customFormat="false" ht="22.5" hidden="false" customHeight="true" outlineLevel="0" collapsed="false">
      <c r="A430" s="63" t="s">
        <v>18</v>
      </c>
      <c r="B430" s="64"/>
      <c r="C430" s="64"/>
      <c r="D430" s="64"/>
      <c r="E430" s="65" t="n">
        <v>10</v>
      </c>
      <c r="F430" s="65" t="n">
        <v>3</v>
      </c>
      <c r="G430" s="66" t="s">
        <v>222</v>
      </c>
      <c r="H430" s="67" t="n">
        <v>320</v>
      </c>
      <c r="I430" s="68" t="n">
        <v>11317100</v>
      </c>
      <c r="J430" s="20" t="n">
        <v>0</v>
      </c>
      <c r="K430" s="68" t="n">
        <v>11939500</v>
      </c>
      <c r="L430" s="68" t="n">
        <v>12536500</v>
      </c>
      <c r="M430" s="69" t="n">
        <v>12536500</v>
      </c>
      <c r="N430" s="13"/>
    </row>
    <row r="431" customFormat="false" ht="202.5" hidden="false" customHeight="true" outlineLevel="0" collapsed="false">
      <c r="A431" s="70" t="s">
        <v>223</v>
      </c>
      <c r="B431" s="71" t="s">
        <v>203</v>
      </c>
      <c r="C431" s="71" t="s">
        <v>224</v>
      </c>
      <c r="D431" s="71" t="s">
        <v>205</v>
      </c>
      <c r="E431" s="72" t="n">
        <v>10</v>
      </c>
      <c r="F431" s="72" t="n">
        <v>3</v>
      </c>
      <c r="G431" s="73" t="s">
        <v>222</v>
      </c>
      <c r="H431" s="74" t="n">
        <v>320</v>
      </c>
      <c r="I431" s="75" t="n">
        <v>11317100</v>
      </c>
      <c r="J431" s="20" t="n">
        <v>0</v>
      </c>
      <c r="K431" s="75" t="n">
        <v>11939500</v>
      </c>
      <c r="L431" s="75" t="n">
        <v>12536500</v>
      </c>
      <c r="M431" s="76" t="n">
        <v>12536500</v>
      </c>
      <c r="N431" s="13"/>
    </row>
    <row r="432" customFormat="false" ht="12.75" hidden="false" customHeight="true" outlineLevel="0" collapsed="false">
      <c r="A432" s="77" t="s">
        <v>25</v>
      </c>
      <c r="B432" s="77"/>
      <c r="C432" s="77"/>
      <c r="D432" s="77"/>
      <c r="E432" s="23" t="n">
        <v>10</v>
      </c>
      <c r="F432" s="23" t="n">
        <v>3</v>
      </c>
      <c r="G432" s="24" t="s">
        <v>222</v>
      </c>
      <c r="H432" s="25" t="n">
        <v>320</v>
      </c>
      <c r="I432" s="26" t="n">
        <v>11317100</v>
      </c>
      <c r="J432" s="26" t="n">
        <v>0</v>
      </c>
      <c r="K432" s="26" t="n">
        <v>11939500</v>
      </c>
      <c r="L432" s="26" t="n">
        <v>12536500</v>
      </c>
      <c r="M432" s="27" t="n">
        <v>12536500</v>
      </c>
      <c r="N432" s="13"/>
    </row>
    <row r="433" customFormat="false" ht="101.25" hidden="false" customHeight="true" outlineLevel="0" collapsed="false">
      <c r="A433" s="49" t="s">
        <v>225</v>
      </c>
      <c r="B433" s="50"/>
      <c r="C433" s="50"/>
      <c r="D433" s="50"/>
      <c r="E433" s="51" t="n">
        <v>10</v>
      </c>
      <c r="F433" s="51" t="n">
        <v>3</v>
      </c>
      <c r="G433" s="52" t="s">
        <v>226</v>
      </c>
      <c r="H433" s="53"/>
      <c r="I433" s="54" t="n">
        <v>130000</v>
      </c>
      <c r="J433" s="20" t="n">
        <v>0</v>
      </c>
      <c r="K433" s="54" t="n">
        <v>137800</v>
      </c>
      <c r="L433" s="54" t="n">
        <v>137800</v>
      </c>
      <c r="M433" s="55" t="n">
        <v>137800</v>
      </c>
      <c r="N433" s="13"/>
    </row>
    <row r="434" customFormat="false" ht="12.75" hidden="false" customHeight="true" outlineLevel="0" collapsed="false">
      <c r="A434" s="56" t="s">
        <v>17</v>
      </c>
      <c r="B434" s="57"/>
      <c r="C434" s="57"/>
      <c r="D434" s="57"/>
      <c r="E434" s="58" t="n">
        <v>10</v>
      </c>
      <c r="F434" s="58" t="n">
        <v>3</v>
      </c>
      <c r="G434" s="59" t="s">
        <v>226</v>
      </c>
      <c r="H434" s="60" t="n">
        <v>310</v>
      </c>
      <c r="I434" s="61" t="n">
        <v>130000</v>
      </c>
      <c r="J434" s="20" t="n">
        <v>0</v>
      </c>
      <c r="K434" s="61" t="n">
        <v>137800</v>
      </c>
      <c r="L434" s="61" t="n">
        <v>137800</v>
      </c>
      <c r="M434" s="62" t="n">
        <v>137800</v>
      </c>
      <c r="N434" s="13"/>
    </row>
    <row r="435" customFormat="false" ht="22.5" hidden="false" customHeight="true" outlineLevel="0" collapsed="false">
      <c r="A435" s="63" t="s">
        <v>18</v>
      </c>
      <c r="B435" s="64"/>
      <c r="C435" s="64"/>
      <c r="D435" s="64"/>
      <c r="E435" s="65" t="n">
        <v>10</v>
      </c>
      <c r="F435" s="65" t="n">
        <v>3</v>
      </c>
      <c r="G435" s="66" t="s">
        <v>226</v>
      </c>
      <c r="H435" s="67" t="n">
        <v>310</v>
      </c>
      <c r="I435" s="68" t="n">
        <v>130000</v>
      </c>
      <c r="J435" s="20" t="n">
        <v>0</v>
      </c>
      <c r="K435" s="68" t="n">
        <v>137800</v>
      </c>
      <c r="L435" s="68" t="n">
        <v>137800</v>
      </c>
      <c r="M435" s="69" t="n">
        <v>137800</v>
      </c>
      <c r="N435" s="13"/>
    </row>
    <row r="436" customFormat="false" ht="146.25" hidden="false" customHeight="true" outlineLevel="0" collapsed="false">
      <c r="A436" s="70" t="s">
        <v>227</v>
      </c>
      <c r="B436" s="71" t="s">
        <v>101</v>
      </c>
      <c r="C436" s="71" t="s">
        <v>228</v>
      </c>
      <c r="D436" s="71" t="s">
        <v>103</v>
      </c>
      <c r="E436" s="72" t="n">
        <v>10</v>
      </c>
      <c r="F436" s="72" t="n">
        <v>3</v>
      </c>
      <c r="G436" s="73" t="s">
        <v>226</v>
      </c>
      <c r="H436" s="74" t="n">
        <v>310</v>
      </c>
      <c r="I436" s="75" t="n">
        <v>130000</v>
      </c>
      <c r="J436" s="20" t="n">
        <v>0</v>
      </c>
      <c r="K436" s="75" t="n">
        <v>137800</v>
      </c>
      <c r="L436" s="75" t="n">
        <v>137800</v>
      </c>
      <c r="M436" s="76" t="n">
        <v>137800</v>
      </c>
      <c r="N436" s="13"/>
    </row>
    <row r="437" customFormat="false" ht="12.75" hidden="false" customHeight="true" outlineLevel="0" collapsed="false">
      <c r="A437" s="77" t="s">
        <v>25</v>
      </c>
      <c r="B437" s="77"/>
      <c r="C437" s="77"/>
      <c r="D437" s="77"/>
      <c r="E437" s="23" t="n">
        <v>10</v>
      </c>
      <c r="F437" s="23" t="n">
        <v>3</v>
      </c>
      <c r="G437" s="24" t="s">
        <v>226</v>
      </c>
      <c r="H437" s="25" t="n">
        <v>310</v>
      </c>
      <c r="I437" s="26" t="n">
        <v>128200</v>
      </c>
      <c r="J437" s="26" t="n">
        <v>0</v>
      </c>
      <c r="K437" s="26" t="n">
        <v>5600</v>
      </c>
      <c r="L437" s="26" t="n">
        <v>0</v>
      </c>
      <c r="M437" s="27" t="n">
        <v>0</v>
      </c>
      <c r="N437" s="13"/>
    </row>
    <row r="438" customFormat="false" ht="12.75" hidden="false" customHeight="true" outlineLevel="0" collapsed="false">
      <c r="A438" s="77" t="s">
        <v>17</v>
      </c>
      <c r="B438" s="77"/>
      <c r="C438" s="77"/>
      <c r="D438" s="77"/>
      <c r="E438" s="23" t="n">
        <v>10</v>
      </c>
      <c r="F438" s="23" t="n">
        <v>3</v>
      </c>
      <c r="G438" s="24" t="s">
        <v>226</v>
      </c>
      <c r="H438" s="25" t="n">
        <v>310</v>
      </c>
      <c r="I438" s="26" t="n">
        <v>1800</v>
      </c>
      <c r="J438" s="26" t="n">
        <v>0</v>
      </c>
      <c r="K438" s="26" t="n">
        <v>132200</v>
      </c>
      <c r="L438" s="26" t="n">
        <v>137800</v>
      </c>
      <c r="M438" s="27" t="n">
        <v>137800</v>
      </c>
      <c r="N438" s="13"/>
    </row>
    <row r="439" customFormat="false" ht="22.5" hidden="false" customHeight="true" outlineLevel="0" collapsed="false">
      <c r="A439" s="49" t="s">
        <v>229</v>
      </c>
      <c r="B439" s="50"/>
      <c r="C439" s="50"/>
      <c r="D439" s="50"/>
      <c r="E439" s="51" t="n">
        <v>10</v>
      </c>
      <c r="F439" s="51" t="n">
        <v>3</v>
      </c>
      <c r="G439" s="52" t="s">
        <v>230</v>
      </c>
      <c r="H439" s="53"/>
      <c r="I439" s="54" t="n">
        <v>1457800</v>
      </c>
      <c r="J439" s="20" t="n">
        <v>0</v>
      </c>
      <c r="K439" s="54" t="n">
        <v>1904500</v>
      </c>
      <c r="L439" s="54" t="n">
        <v>2181600</v>
      </c>
      <c r="M439" s="55" t="n">
        <v>2493300</v>
      </c>
      <c r="N439" s="13"/>
    </row>
    <row r="440" customFormat="false" ht="12.75" hidden="false" customHeight="true" outlineLevel="0" collapsed="false">
      <c r="A440" s="56" t="s">
        <v>17</v>
      </c>
      <c r="B440" s="57"/>
      <c r="C440" s="57"/>
      <c r="D440" s="57"/>
      <c r="E440" s="58" t="n">
        <v>10</v>
      </c>
      <c r="F440" s="58" t="n">
        <v>3</v>
      </c>
      <c r="G440" s="59" t="s">
        <v>230</v>
      </c>
      <c r="H440" s="60" t="n">
        <v>240</v>
      </c>
      <c r="I440" s="61" t="n">
        <v>43200</v>
      </c>
      <c r="J440" s="20" t="n">
        <v>0</v>
      </c>
      <c r="K440" s="61" t="n">
        <v>33100</v>
      </c>
      <c r="L440" s="61" t="n">
        <v>37900</v>
      </c>
      <c r="M440" s="62" t="n">
        <v>43300</v>
      </c>
      <c r="N440" s="13"/>
    </row>
    <row r="441" customFormat="false" ht="22.5" hidden="false" customHeight="true" outlineLevel="0" collapsed="false">
      <c r="A441" s="63" t="s">
        <v>18</v>
      </c>
      <c r="B441" s="64"/>
      <c r="C441" s="64"/>
      <c r="D441" s="64"/>
      <c r="E441" s="65" t="n">
        <v>10</v>
      </c>
      <c r="F441" s="65" t="n">
        <v>3</v>
      </c>
      <c r="G441" s="66" t="s">
        <v>230</v>
      </c>
      <c r="H441" s="67" t="n">
        <v>240</v>
      </c>
      <c r="I441" s="68" t="n">
        <v>43200</v>
      </c>
      <c r="J441" s="20" t="n">
        <v>0</v>
      </c>
      <c r="K441" s="68" t="n">
        <v>33100</v>
      </c>
      <c r="L441" s="68" t="n">
        <v>37900</v>
      </c>
      <c r="M441" s="69" t="n">
        <v>43300</v>
      </c>
      <c r="N441" s="13"/>
    </row>
    <row r="442" customFormat="false" ht="202.5" hidden="false" customHeight="true" outlineLevel="0" collapsed="false">
      <c r="A442" s="70" t="s">
        <v>229</v>
      </c>
      <c r="B442" s="71" t="s">
        <v>231</v>
      </c>
      <c r="C442" s="71" t="s">
        <v>232</v>
      </c>
      <c r="D442" s="71" t="s">
        <v>233</v>
      </c>
      <c r="E442" s="72" t="n">
        <v>10</v>
      </c>
      <c r="F442" s="72" t="n">
        <v>3</v>
      </c>
      <c r="G442" s="73" t="s">
        <v>230</v>
      </c>
      <c r="H442" s="74" t="n">
        <v>240</v>
      </c>
      <c r="I442" s="75" t="n">
        <v>43200</v>
      </c>
      <c r="J442" s="20" t="n">
        <v>0</v>
      </c>
      <c r="K442" s="75" t="n">
        <v>33100</v>
      </c>
      <c r="L442" s="75" t="n">
        <v>37900</v>
      </c>
      <c r="M442" s="76" t="n">
        <v>43300</v>
      </c>
      <c r="N442" s="13"/>
    </row>
    <row r="443" customFormat="false" ht="12.75" hidden="false" customHeight="true" outlineLevel="0" collapsed="false">
      <c r="A443" s="77" t="s">
        <v>17</v>
      </c>
      <c r="B443" s="77"/>
      <c r="C443" s="77"/>
      <c r="D443" s="77"/>
      <c r="E443" s="23" t="n">
        <v>10</v>
      </c>
      <c r="F443" s="23" t="n">
        <v>3</v>
      </c>
      <c r="G443" s="24" t="s">
        <v>230</v>
      </c>
      <c r="H443" s="25" t="n">
        <v>240</v>
      </c>
      <c r="I443" s="26" t="n">
        <v>43200</v>
      </c>
      <c r="J443" s="26" t="n">
        <v>0</v>
      </c>
      <c r="K443" s="26" t="n">
        <v>33100</v>
      </c>
      <c r="L443" s="26" t="n">
        <v>37900</v>
      </c>
      <c r="M443" s="27" t="n">
        <v>43300</v>
      </c>
      <c r="N443" s="13"/>
    </row>
    <row r="444" customFormat="false" ht="12.75" hidden="false" customHeight="true" outlineLevel="0" collapsed="false">
      <c r="A444" s="56" t="s">
        <v>25</v>
      </c>
      <c r="B444" s="57"/>
      <c r="C444" s="57"/>
      <c r="D444" s="57"/>
      <c r="E444" s="58" t="n">
        <v>10</v>
      </c>
      <c r="F444" s="58" t="n">
        <v>3</v>
      </c>
      <c r="G444" s="59" t="s">
        <v>230</v>
      </c>
      <c r="H444" s="60" t="n">
        <v>310</v>
      </c>
      <c r="I444" s="61" t="n">
        <v>1414600</v>
      </c>
      <c r="J444" s="20" t="n">
        <v>0</v>
      </c>
      <c r="K444" s="61" t="n">
        <v>1871400</v>
      </c>
      <c r="L444" s="61" t="n">
        <v>2143700</v>
      </c>
      <c r="M444" s="62" t="n">
        <v>2450000</v>
      </c>
      <c r="N444" s="13"/>
    </row>
    <row r="445" customFormat="false" ht="22.5" hidden="false" customHeight="true" outlineLevel="0" collapsed="false">
      <c r="A445" s="63" t="s">
        <v>18</v>
      </c>
      <c r="B445" s="64"/>
      <c r="C445" s="64"/>
      <c r="D445" s="64"/>
      <c r="E445" s="65" t="n">
        <v>10</v>
      </c>
      <c r="F445" s="65" t="n">
        <v>3</v>
      </c>
      <c r="G445" s="66" t="s">
        <v>230</v>
      </c>
      <c r="H445" s="67" t="n">
        <v>310</v>
      </c>
      <c r="I445" s="68" t="n">
        <v>1414600</v>
      </c>
      <c r="J445" s="20" t="n">
        <v>0</v>
      </c>
      <c r="K445" s="68" t="n">
        <v>1871400</v>
      </c>
      <c r="L445" s="68" t="n">
        <v>2143700</v>
      </c>
      <c r="M445" s="69" t="n">
        <v>2450000</v>
      </c>
      <c r="N445" s="13"/>
    </row>
    <row r="446" customFormat="false" ht="202.5" hidden="false" customHeight="true" outlineLevel="0" collapsed="false">
      <c r="A446" s="70" t="s">
        <v>229</v>
      </c>
      <c r="B446" s="71" t="s">
        <v>231</v>
      </c>
      <c r="C446" s="71" t="s">
        <v>232</v>
      </c>
      <c r="D446" s="71" t="s">
        <v>233</v>
      </c>
      <c r="E446" s="72" t="n">
        <v>10</v>
      </c>
      <c r="F446" s="72" t="n">
        <v>3</v>
      </c>
      <c r="G446" s="73" t="s">
        <v>230</v>
      </c>
      <c r="H446" s="74" t="n">
        <v>310</v>
      </c>
      <c r="I446" s="75" t="n">
        <v>1414600</v>
      </c>
      <c r="J446" s="20" t="n">
        <v>0</v>
      </c>
      <c r="K446" s="75" t="n">
        <v>1871400</v>
      </c>
      <c r="L446" s="75" t="n">
        <v>2143700</v>
      </c>
      <c r="M446" s="76" t="n">
        <v>2450000</v>
      </c>
      <c r="N446" s="13"/>
    </row>
    <row r="447" customFormat="false" ht="12.75" hidden="false" customHeight="true" outlineLevel="0" collapsed="false">
      <c r="A447" s="77" t="s">
        <v>25</v>
      </c>
      <c r="B447" s="77"/>
      <c r="C447" s="77"/>
      <c r="D447" s="77"/>
      <c r="E447" s="23" t="n">
        <v>10</v>
      </c>
      <c r="F447" s="23" t="n">
        <v>3</v>
      </c>
      <c r="G447" s="24" t="s">
        <v>230</v>
      </c>
      <c r="H447" s="25" t="n">
        <v>310</v>
      </c>
      <c r="I447" s="26" t="n">
        <v>1414600</v>
      </c>
      <c r="J447" s="26" t="n">
        <v>0</v>
      </c>
      <c r="K447" s="26" t="n">
        <v>1871400</v>
      </c>
      <c r="L447" s="26" t="n">
        <v>2143700</v>
      </c>
      <c r="M447" s="27" t="n">
        <v>2450000</v>
      </c>
      <c r="N447" s="13"/>
    </row>
    <row r="448" customFormat="false" ht="22.5" hidden="false" customHeight="true" outlineLevel="0" collapsed="false">
      <c r="A448" s="49" t="s">
        <v>234</v>
      </c>
      <c r="B448" s="50"/>
      <c r="C448" s="50"/>
      <c r="D448" s="50"/>
      <c r="E448" s="51" t="n">
        <v>10</v>
      </c>
      <c r="F448" s="51" t="n">
        <v>3</v>
      </c>
      <c r="G448" s="52" t="s">
        <v>235</v>
      </c>
      <c r="H448" s="53"/>
      <c r="I448" s="54" t="n">
        <v>1013314500</v>
      </c>
      <c r="J448" s="20" t="n">
        <v>0</v>
      </c>
      <c r="K448" s="54" t="n">
        <v>1230339000</v>
      </c>
      <c r="L448" s="54" t="n">
        <v>1377979700</v>
      </c>
      <c r="M448" s="55" t="n">
        <v>1584676700</v>
      </c>
      <c r="N448" s="13"/>
    </row>
    <row r="449" customFormat="false" ht="12.75" hidden="false" customHeight="true" outlineLevel="0" collapsed="false">
      <c r="A449" s="56" t="s">
        <v>17</v>
      </c>
      <c r="B449" s="57"/>
      <c r="C449" s="57"/>
      <c r="D449" s="57"/>
      <c r="E449" s="58" t="n">
        <v>10</v>
      </c>
      <c r="F449" s="58" t="n">
        <v>3</v>
      </c>
      <c r="G449" s="59" t="s">
        <v>235</v>
      </c>
      <c r="H449" s="60" t="n">
        <v>240</v>
      </c>
      <c r="I449" s="61" t="n">
        <v>15777100</v>
      </c>
      <c r="J449" s="20" t="n">
        <v>0</v>
      </c>
      <c r="K449" s="61" t="n">
        <v>21339000</v>
      </c>
      <c r="L449" s="61" t="n">
        <v>23966000</v>
      </c>
      <c r="M449" s="62" t="n">
        <v>27560900</v>
      </c>
      <c r="N449" s="13"/>
    </row>
    <row r="450" customFormat="false" ht="22.5" hidden="false" customHeight="true" outlineLevel="0" collapsed="false">
      <c r="A450" s="63" t="s">
        <v>18</v>
      </c>
      <c r="B450" s="64"/>
      <c r="C450" s="64"/>
      <c r="D450" s="64"/>
      <c r="E450" s="65" t="n">
        <v>10</v>
      </c>
      <c r="F450" s="65" t="n">
        <v>3</v>
      </c>
      <c r="G450" s="66" t="s">
        <v>235</v>
      </c>
      <c r="H450" s="67" t="n">
        <v>240</v>
      </c>
      <c r="I450" s="68" t="n">
        <v>15777100</v>
      </c>
      <c r="J450" s="20" t="n">
        <v>0</v>
      </c>
      <c r="K450" s="68" t="n">
        <v>21339000</v>
      </c>
      <c r="L450" s="68" t="n">
        <v>23966000</v>
      </c>
      <c r="M450" s="69" t="n">
        <v>27560900</v>
      </c>
      <c r="N450" s="13"/>
    </row>
    <row r="451" customFormat="false" ht="202.5" hidden="false" customHeight="true" outlineLevel="0" collapsed="false">
      <c r="A451" s="70" t="s">
        <v>236</v>
      </c>
      <c r="B451" s="71" t="s">
        <v>237</v>
      </c>
      <c r="C451" s="71" t="s">
        <v>238</v>
      </c>
      <c r="D451" s="71" t="s">
        <v>239</v>
      </c>
      <c r="E451" s="72" t="n">
        <v>10</v>
      </c>
      <c r="F451" s="72" t="n">
        <v>3</v>
      </c>
      <c r="G451" s="73" t="s">
        <v>235</v>
      </c>
      <c r="H451" s="74" t="n">
        <v>240</v>
      </c>
      <c r="I451" s="75" t="n">
        <v>15777100</v>
      </c>
      <c r="J451" s="20" t="n">
        <v>0</v>
      </c>
      <c r="K451" s="75" t="n">
        <v>21339000</v>
      </c>
      <c r="L451" s="75" t="n">
        <v>23966000</v>
      </c>
      <c r="M451" s="76" t="n">
        <v>27560900</v>
      </c>
      <c r="N451" s="13"/>
    </row>
    <row r="452" customFormat="false" ht="12.75" hidden="false" customHeight="true" outlineLevel="0" collapsed="false">
      <c r="A452" s="77" t="s">
        <v>17</v>
      </c>
      <c r="B452" s="77"/>
      <c r="C452" s="77"/>
      <c r="D452" s="77"/>
      <c r="E452" s="23" t="n">
        <v>10</v>
      </c>
      <c r="F452" s="23" t="n">
        <v>3</v>
      </c>
      <c r="G452" s="24" t="s">
        <v>235</v>
      </c>
      <c r="H452" s="25" t="n">
        <v>240</v>
      </c>
      <c r="I452" s="26" t="n">
        <v>15777100</v>
      </c>
      <c r="J452" s="26" t="n">
        <v>0</v>
      </c>
      <c r="K452" s="26" t="n">
        <v>21339000</v>
      </c>
      <c r="L452" s="26" t="n">
        <v>23966000</v>
      </c>
      <c r="M452" s="27" t="n">
        <v>27560900</v>
      </c>
      <c r="N452" s="13"/>
    </row>
    <row r="453" customFormat="false" ht="12.75" hidden="false" customHeight="true" outlineLevel="0" collapsed="false">
      <c r="A453" s="56" t="s">
        <v>25</v>
      </c>
      <c r="B453" s="57"/>
      <c r="C453" s="57"/>
      <c r="D453" s="57"/>
      <c r="E453" s="58" t="n">
        <v>10</v>
      </c>
      <c r="F453" s="58" t="n">
        <v>3</v>
      </c>
      <c r="G453" s="59" t="s">
        <v>235</v>
      </c>
      <c r="H453" s="60" t="n">
        <v>310</v>
      </c>
      <c r="I453" s="61" t="n">
        <v>997537400</v>
      </c>
      <c r="J453" s="20" t="n">
        <v>0</v>
      </c>
      <c r="K453" s="61" t="n">
        <v>1209000000</v>
      </c>
      <c r="L453" s="61" t="n">
        <v>1354013700</v>
      </c>
      <c r="M453" s="62" t="n">
        <v>1557115800</v>
      </c>
      <c r="N453" s="13"/>
    </row>
    <row r="454" customFormat="false" ht="22.5" hidden="false" customHeight="true" outlineLevel="0" collapsed="false">
      <c r="A454" s="63" t="s">
        <v>18</v>
      </c>
      <c r="B454" s="64"/>
      <c r="C454" s="64"/>
      <c r="D454" s="64"/>
      <c r="E454" s="65" t="n">
        <v>10</v>
      </c>
      <c r="F454" s="65" t="n">
        <v>3</v>
      </c>
      <c r="G454" s="66" t="s">
        <v>235</v>
      </c>
      <c r="H454" s="67" t="n">
        <v>310</v>
      </c>
      <c r="I454" s="68" t="n">
        <v>997537400</v>
      </c>
      <c r="J454" s="20" t="n">
        <v>0</v>
      </c>
      <c r="K454" s="68" t="n">
        <v>1209000000</v>
      </c>
      <c r="L454" s="68" t="n">
        <v>1354013700</v>
      </c>
      <c r="M454" s="69" t="n">
        <v>1557115800</v>
      </c>
      <c r="N454" s="13"/>
    </row>
    <row r="455" customFormat="false" ht="202.5" hidden="false" customHeight="true" outlineLevel="0" collapsed="false">
      <c r="A455" s="70" t="s">
        <v>236</v>
      </c>
      <c r="B455" s="71" t="s">
        <v>237</v>
      </c>
      <c r="C455" s="71" t="s">
        <v>240</v>
      </c>
      <c r="D455" s="71" t="s">
        <v>239</v>
      </c>
      <c r="E455" s="72" t="n">
        <v>10</v>
      </c>
      <c r="F455" s="72" t="n">
        <v>3</v>
      </c>
      <c r="G455" s="73" t="s">
        <v>235</v>
      </c>
      <c r="H455" s="74" t="n">
        <v>310</v>
      </c>
      <c r="I455" s="75" t="n">
        <v>997537400</v>
      </c>
      <c r="J455" s="20" t="n">
        <v>0</v>
      </c>
      <c r="K455" s="75" t="n">
        <v>1209000000</v>
      </c>
      <c r="L455" s="75" t="n">
        <v>1354013700</v>
      </c>
      <c r="M455" s="76" t="n">
        <v>1557115800</v>
      </c>
      <c r="N455" s="13"/>
    </row>
    <row r="456" customFormat="false" ht="12.75" hidden="false" customHeight="true" outlineLevel="0" collapsed="false">
      <c r="A456" s="77" t="s">
        <v>25</v>
      </c>
      <c r="B456" s="77"/>
      <c r="C456" s="77"/>
      <c r="D456" s="77"/>
      <c r="E456" s="23" t="n">
        <v>10</v>
      </c>
      <c r="F456" s="23" t="n">
        <v>3</v>
      </c>
      <c r="G456" s="24" t="s">
        <v>235</v>
      </c>
      <c r="H456" s="25" t="n">
        <v>310</v>
      </c>
      <c r="I456" s="26" t="n">
        <v>997537400</v>
      </c>
      <c r="J456" s="26" t="n">
        <v>0</v>
      </c>
      <c r="K456" s="26" t="n">
        <v>1209000000</v>
      </c>
      <c r="L456" s="26" t="n">
        <v>1354013700</v>
      </c>
      <c r="M456" s="27" t="n">
        <v>1557115800</v>
      </c>
      <c r="N456" s="13"/>
    </row>
    <row r="457" customFormat="false" ht="33.75" hidden="false" customHeight="true" outlineLevel="0" collapsed="false">
      <c r="A457" s="49" t="s">
        <v>241</v>
      </c>
      <c r="B457" s="50"/>
      <c r="C457" s="50"/>
      <c r="D457" s="50"/>
      <c r="E457" s="51" t="n">
        <v>10</v>
      </c>
      <c r="F457" s="51" t="n">
        <v>3</v>
      </c>
      <c r="G457" s="52" t="s">
        <v>242</v>
      </c>
      <c r="H457" s="53"/>
      <c r="I457" s="54" t="n">
        <v>2617300</v>
      </c>
      <c r="J457" s="20" t="n">
        <v>0</v>
      </c>
      <c r="K457" s="54" t="n">
        <v>2100600</v>
      </c>
      <c r="L457" s="54" t="n">
        <v>2214100</v>
      </c>
      <c r="M457" s="55" t="n">
        <v>2312500</v>
      </c>
      <c r="N457" s="13"/>
    </row>
    <row r="458" customFormat="false" ht="12.75" hidden="false" customHeight="true" outlineLevel="0" collapsed="false">
      <c r="A458" s="56" t="s">
        <v>25</v>
      </c>
      <c r="B458" s="57"/>
      <c r="C458" s="57"/>
      <c r="D458" s="57"/>
      <c r="E458" s="58" t="n">
        <v>10</v>
      </c>
      <c r="F458" s="58" t="n">
        <v>3</v>
      </c>
      <c r="G458" s="59" t="s">
        <v>242</v>
      </c>
      <c r="H458" s="60" t="n">
        <v>240</v>
      </c>
      <c r="I458" s="61" t="n">
        <v>76600</v>
      </c>
      <c r="J458" s="20" t="n">
        <v>0</v>
      </c>
      <c r="K458" s="61" t="n">
        <v>43600</v>
      </c>
      <c r="L458" s="61" t="n">
        <v>45000</v>
      </c>
      <c r="M458" s="62" t="n">
        <v>47000</v>
      </c>
      <c r="N458" s="13"/>
    </row>
    <row r="459" customFormat="false" ht="22.5" hidden="false" customHeight="true" outlineLevel="0" collapsed="false">
      <c r="A459" s="63" t="s">
        <v>18</v>
      </c>
      <c r="B459" s="64"/>
      <c r="C459" s="64"/>
      <c r="D459" s="64"/>
      <c r="E459" s="65" t="n">
        <v>10</v>
      </c>
      <c r="F459" s="65" t="n">
        <v>3</v>
      </c>
      <c r="G459" s="66" t="s">
        <v>242</v>
      </c>
      <c r="H459" s="67" t="n">
        <v>240</v>
      </c>
      <c r="I459" s="68" t="n">
        <v>76600</v>
      </c>
      <c r="J459" s="20" t="n">
        <v>0</v>
      </c>
      <c r="K459" s="68" t="n">
        <v>43600</v>
      </c>
      <c r="L459" s="68" t="n">
        <v>45000</v>
      </c>
      <c r="M459" s="69" t="n">
        <v>47000</v>
      </c>
      <c r="N459" s="13"/>
    </row>
    <row r="460" customFormat="false" ht="202.5" hidden="false" customHeight="true" outlineLevel="0" collapsed="false">
      <c r="A460" s="70" t="s">
        <v>241</v>
      </c>
      <c r="B460" s="71" t="s">
        <v>243</v>
      </c>
      <c r="C460" s="71" t="s">
        <v>244</v>
      </c>
      <c r="D460" s="71" t="s">
        <v>245</v>
      </c>
      <c r="E460" s="72" t="n">
        <v>10</v>
      </c>
      <c r="F460" s="72" t="n">
        <v>3</v>
      </c>
      <c r="G460" s="73" t="s">
        <v>242</v>
      </c>
      <c r="H460" s="74" t="n">
        <v>240</v>
      </c>
      <c r="I460" s="75" t="n">
        <v>76600</v>
      </c>
      <c r="J460" s="20" t="n">
        <v>0</v>
      </c>
      <c r="K460" s="75" t="n">
        <v>43600</v>
      </c>
      <c r="L460" s="75" t="n">
        <v>45000</v>
      </c>
      <c r="M460" s="76" t="n">
        <v>47000</v>
      </c>
      <c r="N460" s="13"/>
    </row>
    <row r="461" customFormat="false" ht="12.75" hidden="false" customHeight="true" outlineLevel="0" collapsed="false">
      <c r="A461" s="77" t="s">
        <v>25</v>
      </c>
      <c r="B461" s="77"/>
      <c r="C461" s="77"/>
      <c r="D461" s="77"/>
      <c r="E461" s="23" t="n">
        <v>10</v>
      </c>
      <c r="F461" s="23" t="n">
        <v>3</v>
      </c>
      <c r="G461" s="24" t="s">
        <v>242</v>
      </c>
      <c r="H461" s="25" t="n">
        <v>240</v>
      </c>
      <c r="I461" s="26" t="n">
        <v>76600</v>
      </c>
      <c r="J461" s="26" t="n">
        <v>0</v>
      </c>
      <c r="K461" s="26" t="n">
        <v>43600</v>
      </c>
      <c r="L461" s="26" t="n">
        <v>45000</v>
      </c>
      <c r="M461" s="27" t="n">
        <v>47000</v>
      </c>
      <c r="N461" s="13"/>
    </row>
    <row r="462" customFormat="false" ht="12.75" hidden="false" customHeight="true" outlineLevel="0" collapsed="false">
      <c r="A462" s="56" t="s">
        <v>25</v>
      </c>
      <c r="B462" s="57"/>
      <c r="C462" s="57"/>
      <c r="D462" s="57"/>
      <c r="E462" s="58" t="n">
        <v>10</v>
      </c>
      <c r="F462" s="58" t="n">
        <v>3</v>
      </c>
      <c r="G462" s="59" t="s">
        <v>242</v>
      </c>
      <c r="H462" s="60" t="n">
        <v>310</v>
      </c>
      <c r="I462" s="61" t="n">
        <v>2540700</v>
      </c>
      <c r="J462" s="20" t="n">
        <v>0</v>
      </c>
      <c r="K462" s="61" t="n">
        <v>2057000</v>
      </c>
      <c r="L462" s="61" t="n">
        <v>2169100</v>
      </c>
      <c r="M462" s="62" t="n">
        <v>2265500</v>
      </c>
      <c r="N462" s="13"/>
    </row>
    <row r="463" customFormat="false" ht="22.5" hidden="false" customHeight="true" outlineLevel="0" collapsed="false">
      <c r="A463" s="63" t="s">
        <v>18</v>
      </c>
      <c r="B463" s="64"/>
      <c r="C463" s="64"/>
      <c r="D463" s="64"/>
      <c r="E463" s="65" t="n">
        <v>10</v>
      </c>
      <c r="F463" s="65" t="n">
        <v>3</v>
      </c>
      <c r="G463" s="66" t="s">
        <v>242</v>
      </c>
      <c r="H463" s="67" t="n">
        <v>310</v>
      </c>
      <c r="I463" s="68" t="n">
        <v>2540700</v>
      </c>
      <c r="J463" s="20" t="n">
        <v>0</v>
      </c>
      <c r="K463" s="68" t="n">
        <v>2057000</v>
      </c>
      <c r="L463" s="68" t="n">
        <v>2169100</v>
      </c>
      <c r="M463" s="69" t="n">
        <v>2265500</v>
      </c>
      <c r="N463" s="13"/>
    </row>
    <row r="464" customFormat="false" ht="202.5" hidden="false" customHeight="true" outlineLevel="0" collapsed="false">
      <c r="A464" s="70" t="s">
        <v>241</v>
      </c>
      <c r="B464" s="71" t="s">
        <v>243</v>
      </c>
      <c r="C464" s="71" t="s">
        <v>246</v>
      </c>
      <c r="D464" s="71" t="s">
        <v>245</v>
      </c>
      <c r="E464" s="72" t="n">
        <v>10</v>
      </c>
      <c r="F464" s="72" t="n">
        <v>3</v>
      </c>
      <c r="G464" s="73" t="s">
        <v>242</v>
      </c>
      <c r="H464" s="74" t="n">
        <v>310</v>
      </c>
      <c r="I464" s="75" t="n">
        <v>2540700</v>
      </c>
      <c r="J464" s="20" t="n">
        <v>0</v>
      </c>
      <c r="K464" s="75" t="n">
        <v>2057000</v>
      </c>
      <c r="L464" s="75" t="n">
        <v>2169100</v>
      </c>
      <c r="M464" s="76" t="n">
        <v>2265500</v>
      </c>
      <c r="N464" s="13"/>
    </row>
    <row r="465" customFormat="false" ht="12.75" hidden="false" customHeight="true" outlineLevel="0" collapsed="false">
      <c r="A465" s="77" t="s">
        <v>25</v>
      </c>
      <c r="B465" s="77"/>
      <c r="C465" s="77"/>
      <c r="D465" s="77"/>
      <c r="E465" s="23" t="n">
        <v>10</v>
      </c>
      <c r="F465" s="23" t="n">
        <v>3</v>
      </c>
      <c r="G465" s="24" t="s">
        <v>242</v>
      </c>
      <c r="H465" s="25" t="n">
        <v>310</v>
      </c>
      <c r="I465" s="26" t="n">
        <v>2540700</v>
      </c>
      <c r="J465" s="26" t="n">
        <v>0</v>
      </c>
      <c r="K465" s="26" t="n">
        <v>2057000</v>
      </c>
      <c r="L465" s="26" t="n">
        <v>2169100</v>
      </c>
      <c r="M465" s="27" t="n">
        <v>2265500</v>
      </c>
      <c r="N465" s="13"/>
    </row>
    <row r="466" customFormat="false" ht="45" hidden="false" customHeight="true" outlineLevel="0" collapsed="false">
      <c r="A466" s="49" t="s">
        <v>247</v>
      </c>
      <c r="B466" s="50"/>
      <c r="C466" s="50"/>
      <c r="D466" s="50"/>
      <c r="E466" s="51" t="n">
        <v>10</v>
      </c>
      <c r="F466" s="51" t="n">
        <v>3</v>
      </c>
      <c r="G466" s="52" t="s">
        <v>248</v>
      </c>
      <c r="H466" s="53"/>
      <c r="I466" s="54" t="n">
        <v>1974700</v>
      </c>
      <c r="J466" s="20" t="n">
        <v>0</v>
      </c>
      <c r="K466" s="54" t="n">
        <v>2904300</v>
      </c>
      <c r="L466" s="54" t="n">
        <v>3063900</v>
      </c>
      <c r="M466" s="55" t="n">
        <v>3202500</v>
      </c>
      <c r="N466" s="13"/>
    </row>
    <row r="467" customFormat="false" ht="12.75" hidden="false" customHeight="true" outlineLevel="0" collapsed="false">
      <c r="A467" s="56" t="s">
        <v>17</v>
      </c>
      <c r="B467" s="57"/>
      <c r="C467" s="57"/>
      <c r="D467" s="57"/>
      <c r="E467" s="58" t="n">
        <v>10</v>
      </c>
      <c r="F467" s="58" t="n">
        <v>3</v>
      </c>
      <c r="G467" s="59" t="s">
        <v>248</v>
      </c>
      <c r="H467" s="60" t="n">
        <v>240</v>
      </c>
      <c r="I467" s="61" t="n">
        <v>51800</v>
      </c>
      <c r="J467" s="20" t="n">
        <v>0</v>
      </c>
      <c r="K467" s="61" t="n">
        <v>51300</v>
      </c>
      <c r="L467" s="61" t="n">
        <v>60400</v>
      </c>
      <c r="M467" s="62" t="n">
        <v>75100</v>
      </c>
      <c r="N467" s="13"/>
    </row>
    <row r="468" customFormat="false" ht="22.5" hidden="false" customHeight="true" outlineLevel="0" collapsed="false">
      <c r="A468" s="63" t="s">
        <v>18</v>
      </c>
      <c r="B468" s="64"/>
      <c r="C468" s="64"/>
      <c r="D468" s="64"/>
      <c r="E468" s="65" t="n">
        <v>10</v>
      </c>
      <c r="F468" s="65" t="n">
        <v>3</v>
      </c>
      <c r="G468" s="66" t="s">
        <v>248</v>
      </c>
      <c r="H468" s="67" t="n">
        <v>240</v>
      </c>
      <c r="I468" s="68" t="n">
        <v>51800</v>
      </c>
      <c r="J468" s="20" t="n">
        <v>0</v>
      </c>
      <c r="K468" s="68" t="n">
        <v>51300</v>
      </c>
      <c r="L468" s="68" t="n">
        <v>60400</v>
      </c>
      <c r="M468" s="69" t="n">
        <v>75100</v>
      </c>
      <c r="N468" s="13"/>
    </row>
    <row r="469" customFormat="false" ht="213.75" hidden="false" customHeight="true" outlineLevel="0" collapsed="false">
      <c r="A469" s="70" t="s">
        <v>247</v>
      </c>
      <c r="B469" s="71" t="s">
        <v>249</v>
      </c>
      <c r="C469" s="71" t="s">
        <v>250</v>
      </c>
      <c r="D469" s="71" t="s">
        <v>251</v>
      </c>
      <c r="E469" s="72" t="n">
        <v>10</v>
      </c>
      <c r="F469" s="72" t="n">
        <v>3</v>
      </c>
      <c r="G469" s="73" t="s">
        <v>248</v>
      </c>
      <c r="H469" s="74" t="n">
        <v>240</v>
      </c>
      <c r="I469" s="75" t="n">
        <v>51800</v>
      </c>
      <c r="J469" s="20" t="n">
        <v>0</v>
      </c>
      <c r="K469" s="75" t="n">
        <v>51300</v>
      </c>
      <c r="L469" s="75" t="n">
        <v>60400</v>
      </c>
      <c r="M469" s="76" t="n">
        <v>75100</v>
      </c>
      <c r="N469" s="13"/>
    </row>
    <row r="470" customFormat="false" ht="12.75" hidden="false" customHeight="true" outlineLevel="0" collapsed="false">
      <c r="A470" s="77" t="s">
        <v>17</v>
      </c>
      <c r="B470" s="77"/>
      <c r="C470" s="77"/>
      <c r="D470" s="77"/>
      <c r="E470" s="23" t="n">
        <v>10</v>
      </c>
      <c r="F470" s="23" t="n">
        <v>3</v>
      </c>
      <c r="G470" s="24" t="s">
        <v>248</v>
      </c>
      <c r="H470" s="25" t="n">
        <v>240</v>
      </c>
      <c r="I470" s="26" t="n">
        <v>51800</v>
      </c>
      <c r="J470" s="26" t="n">
        <v>0</v>
      </c>
      <c r="K470" s="26" t="n">
        <v>51300</v>
      </c>
      <c r="L470" s="26" t="n">
        <v>60400</v>
      </c>
      <c r="M470" s="27" t="n">
        <v>75100</v>
      </c>
      <c r="N470" s="13"/>
    </row>
    <row r="471" customFormat="false" ht="12.75" hidden="false" customHeight="true" outlineLevel="0" collapsed="false">
      <c r="A471" s="56" t="s">
        <v>25</v>
      </c>
      <c r="B471" s="57"/>
      <c r="C471" s="57"/>
      <c r="D471" s="57"/>
      <c r="E471" s="58" t="n">
        <v>10</v>
      </c>
      <c r="F471" s="58" t="n">
        <v>3</v>
      </c>
      <c r="G471" s="59" t="s">
        <v>248</v>
      </c>
      <c r="H471" s="60" t="n">
        <v>310</v>
      </c>
      <c r="I471" s="61" t="n">
        <v>1922900</v>
      </c>
      <c r="J471" s="20" t="n">
        <v>0</v>
      </c>
      <c r="K471" s="61" t="n">
        <v>2853000</v>
      </c>
      <c r="L471" s="61" t="n">
        <v>3003500</v>
      </c>
      <c r="M471" s="62" t="n">
        <v>3127400</v>
      </c>
      <c r="N471" s="13"/>
    </row>
    <row r="472" customFormat="false" ht="22.5" hidden="false" customHeight="true" outlineLevel="0" collapsed="false">
      <c r="A472" s="63" t="s">
        <v>18</v>
      </c>
      <c r="B472" s="64"/>
      <c r="C472" s="64"/>
      <c r="D472" s="64"/>
      <c r="E472" s="65" t="n">
        <v>10</v>
      </c>
      <c r="F472" s="65" t="n">
        <v>3</v>
      </c>
      <c r="G472" s="66" t="s">
        <v>248</v>
      </c>
      <c r="H472" s="67" t="n">
        <v>310</v>
      </c>
      <c r="I472" s="68" t="n">
        <v>1922900</v>
      </c>
      <c r="J472" s="20" t="n">
        <v>0</v>
      </c>
      <c r="K472" s="68" t="n">
        <v>2853000</v>
      </c>
      <c r="L472" s="68" t="n">
        <v>3003500</v>
      </c>
      <c r="M472" s="69" t="n">
        <v>3127400</v>
      </c>
      <c r="N472" s="13"/>
    </row>
    <row r="473" customFormat="false" ht="213.75" hidden="false" customHeight="true" outlineLevel="0" collapsed="false">
      <c r="A473" s="70" t="s">
        <v>247</v>
      </c>
      <c r="B473" s="71" t="s">
        <v>249</v>
      </c>
      <c r="C473" s="71" t="s">
        <v>250</v>
      </c>
      <c r="D473" s="71" t="s">
        <v>251</v>
      </c>
      <c r="E473" s="72" t="n">
        <v>10</v>
      </c>
      <c r="F473" s="72" t="n">
        <v>3</v>
      </c>
      <c r="G473" s="73" t="s">
        <v>248</v>
      </c>
      <c r="H473" s="74" t="n">
        <v>310</v>
      </c>
      <c r="I473" s="75" t="n">
        <v>1922900</v>
      </c>
      <c r="J473" s="20" t="n">
        <v>0</v>
      </c>
      <c r="K473" s="75" t="n">
        <v>2853000</v>
      </c>
      <c r="L473" s="75" t="n">
        <v>3003500</v>
      </c>
      <c r="M473" s="76" t="n">
        <v>3127400</v>
      </c>
      <c r="N473" s="13"/>
    </row>
    <row r="474" customFormat="false" ht="12.75" hidden="false" customHeight="true" outlineLevel="0" collapsed="false">
      <c r="A474" s="77" t="s">
        <v>25</v>
      </c>
      <c r="B474" s="77"/>
      <c r="C474" s="77"/>
      <c r="D474" s="77"/>
      <c r="E474" s="23" t="n">
        <v>10</v>
      </c>
      <c r="F474" s="23" t="n">
        <v>3</v>
      </c>
      <c r="G474" s="24" t="s">
        <v>248</v>
      </c>
      <c r="H474" s="25" t="n">
        <v>310</v>
      </c>
      <c r="I474" s="26" t="n">
        <v>1922900</v>
      </c>
      <c r="J474" s="26" t="n">
        <v>0</v>
      </c>
      <c r="K474" s="26" t="n">
        <v>2853000</v>
      </c>
      <c r="L474" s="26" t="n">
        <v>3003500</v>
      </c>
      <c r="M474" s="27" t="n">
        <v>3127400</v>
      </c>
      <c r="N474" s="13"/>
    </row>
    <row r="475" customFormat="false" ht="22.5" hidden="false" customHeight="true" outlineLevel="0" collapsed="false">
      <c r="A475" s="49" t="s">
        <v>252</v>
      </c>
      <c r="B475" s="50"/>
      <c r="C475" s="50"/>
      <c r="D475" s="50"/>
      <c r="E475" s="51" t="n">
        <v>10</v>
      </c>
      <c r="F475" s="51" t="n">
        <v>3</v>
      </c>
      <c r="G475" s="52" t="s">
        <v>253</v>
      </c>
      <c r="H475" s="53"/>
      <c r="I475" s="54" t="n">
        <v>3682586700</v>
      </c>
      <c r="J475" s="20" t="n">
        <v>0</v>
      </c>
      <c r="K475" s="54" t="n">
        <v>4237901600</v>
      </c>
      <c r="L475" s="54" t="n">
        <v>4889169600</v>
      </c>
      <c r="M475" s="55" t="n">
        <v>5169163900</v>
      </c>
      <c r="N475" s="13"/>
    </row>
    <row r="476" customFormat="false" ht="12.75" hidden="false" customHeight="true" outlineLevel="0" collapsed="false">
      <c r="A476" s="56" t="s">
        <v>17</v>
      </c>
      <c r="B476" s="57"/>
      <c r="C476" s="57"/>
      <c r="D476" s="57"/>
      <c r="E476" s="58" t="n">
        <v>10</v>
      </c>
      <c r="F476" s="58" t="n">
        <v>3</v>
      </c>
      <c r="G476" s="59" t="s">
        <v>253</v>
      </c>
      <c r="H476" s="60" t="n">
        <v>240</v>
      </c>
      <c r="I476" s="61" t="n">
        <v>57994700</v>
      </c>
      <c r="J476" s="20" t="n">
        <v>0</v>
      </c>
      <c r="K476" s="61" t="n">
        <v>73706300</v>
      </c>
      <c r="L476" s="61" t="n">
        <v>85033200</v>
      </c>
      <c r="M476" s="62" t="n">
        <v>89903000</v>
      </c>
      <c r="N476" s="13"/>
    </row>
    <row r="477" customFormat="false" ht="22.5" hidden="false" customHeight="true" outlineLevel="0" collapsed="false">
      <c r="A477" s="63" t="s">
        <v>18</v>
      </c>
      <c r="B477" s="64"/>
      <c r="C477" s="64"/>
      <c r="D477" s="64"/>
      <c r="E477" s="65" t="n">
        <v>10</v>
      </c>
      <c r="F477" s="65" t="n">
        <v>3</v>
      </c>
      <c r="G477" s="66" t="s">
        <v>253</v>
      </c>
      <c r="H477" s="67" t="n">
        <v>240</v>
      </c>
      <c r="I477" s="68" t="n">
        <v>57994700</v>
      </c>
      <c r="J477" s="20" t="n">
        <v>0</v>
      </c>
      <c r="K477" s="68" t="n">
        <v>73706300</v>
      </c>
      <c r="L477" s="68" t="n">
        <v>85033200</v>
      </c>
      <c r="M477" s="69" t="n">
        <v>89903000</v>
      </c>
      <c r="N477" s="13"/>
    </row>
    <row r="478" customFormat="false" ht="191.25" hidden="false" customHeight="true" outlineLevel="0" collapsed="false">
      <c r="A478" s="70" t="s">
        <v>252</v>
      </c>
      <c r="B478" s="71" t="s">
        <v>254</v>
      </c>
      <c r="C478" s="71" t="s">
        <v>163</v>
      </c>
      <c r="D478" s="71" t="s">
        <v>121</v>
      </c>
      <c r="E478" s="72" t="n">
        <v>10</v>
      </c>
      <c r="F478" s="72" t="n">
        <v>3</v>
      </c>
      <c r="G478" s="73" t="s">
        <v>253</v>
      </c>
      <c r="H478" s="74" t="n">
        <v>240</v>
      </c>
      <c r="I478" s="75" t="n">
        <v>57994700</v>
      </c>
      <c r="J478" s="20" t="n">
        <v>0</v>
      </c>
      <c r="K478" s="75" t="n">
        <v>73706300</v>
      </c>
      <c r="L478" s="75" t="n">
        <v>85033200</v>
      </c>
      <c r="M478" s="76" t="n">
        <v>89903000</v>
      </c>
      <c r="N478" s="13"/>
    </row>
    <row r="479" customFormat="false" ht="12.75" hidden="false" customHeight="true" outlineLevel="0" collapsed="false">
      <c r="A479" s="77" t="s">
        <v>17</v>
      </c>
      <c r="B479" s="77"/>
      <c r="C479" s="77"/>
      <c r="D479" s="77"/>
      <c r="E479" s="23" t="n">
        <v>10</v>
      </c>
      <c r="F479" s="23" t="n">
        <v>3</v>
      </c>
      <c r="G479" s="24" t="s">
        <v>253</v>
      </c>
      <c r="H479" s="25" t="n">
        <v>240</v>
      </c>
      <c r="I479" s="26" t="n">
        <v>57994700</v>
      </c>
      <c r="J479" s="26" t="n">
        <v>0</v>
      </c>
      <c r="K479" s="26" t="n">
        <v>73706300</v>
      </c>
      <c r="L479" s="26" t="n">
        <v>85033200</v>
      </c>
      <c r="M479" s="27" t="n">
        <v>89903000</v>
      </c>
      <c r="N479" s="13"/>
    </row>
    <row r="480" customFormat="false" ht="12.75" hidden="false" customHeight="true" outlineLevel="0" collapsed="false">
      <c r="A480" s="56" t="s">
        <v>25</v>
      </c>
      <c r="B480" s="57"/>
      <c r="C480" s="57"/>
      <c r="D480" s="57"/>
      <c r="E480" s="58" t="n">
        <v>10</v>
      </c>
      <c r="F480" s="58" t="n">
        <v>3</v>
      </c>
      <c r="G480" s="59" t="s">
        <v>253</v>
      </c>
      <c r="H480" s="60" t="n">
        <v>310</v>
      </c>
      <c r="I480" s="61" t="n">
        <v>3624592000</v>
      </c>
      <c r="J480" s="20" t="n">
        <v>0</v>
      </c>
      <c r="K480" s="61" t="n">
        <v>4164195300</v>
      </c>
      <c r="L480" s="61" t="n">
        <v>4804136400</v>
      </c>
      <c r="M480" s="62" t="n">
        <v>5079260900</v>
      </c>
      <c r="N480" s="13"/>
    </row>
    <row r="481" customFormat="false" ht="22.5" hidden="false" customHeight="true" outlineLevel="0" collapsed="false">
      <c r="A481" s="63" t="s">
        <v>18</v>
      </c>
      <c r="B481" s="64"/>
      <c r="C481" s="64"/>
      <c r="D481" s="64"/>
      <c r="E481" s="65" t="n">
        <v>10</v>
      </c>
      <c r="F481" s="65" t="n">
        <v>3</v>
      </c>
      <c r="G481" s="66" t="s">
        <v>253</v>
      </c>
      <c r="H481" s="67" t="n">
        <v>310</v>
      </c>
      <c r="I481" s="68" t="n">
        <v>3624592000</v>
      </c>
      <c r="J481" s="20" t="n">
        <v>0</v>
      </c>
      <c r="K481" s="68" t="n">
        <v>4164195300</v>
      </c>
      <c r="L481" s="68" t="n">
        <v>4804136400</v>
      </c>
      <c r="M481" s="69" t="n">
        <v>5079260900</v>
      </c>
      <c r="N481" s="13"/>
    </row>
    <row r="482" customFormat="false" ht="191.25" hidden="false" customHeight="true" outlineLevel="0" collapsed="false">
      <c r="A482" s="70" t="s">
        <v>252</v>
      </c>
      <c r="B482" s="71" t="s">
        <v>254</v>
      </c>
      <c r="C482" s="71" t="s">
        <v>163</v>
      </c>
      <c r="D482" s="71" t="s">
        <v>121</v>
      </c>
      <c r="E482" s="72" t="n">
        <v>10</v>
      </c>
      <c r="F482" s="72" t="n">
        <v>3</v>
      </c>
      <c r="G482" s="73" t="s">
        <v>253</v>
      </c>
      <c r="H482" s="74" t="n">
        <v>310</v>
      </c>
      <c r="I482" s="75" t="n">
        <v>3624592000</v>
      </c>
      <c r="J482" s="20" t="n">
        <v>0</v>
      </c>
      <c r="K482" s="75" t="n">
        <v>4164195300</v>
      </c>
      <c r="L482" s="75" t="n">
        <v>4804136400</v>
      </c>
      <c r="M482" s="76" t="n">
        <v>5079260900</v>
      </c>
      <c r="N482" s="13"/>
    </row>
    <row r="483" customFormat="false" ht="12.75" hidden="false" customHeight="true" outlineLevel="0" collapsed="false">
      <c r="A483" s="77" t="s">
        <v>25</v>
      </c>
      <c r="B483" s="77"/>
      <c r="C483" s="77"/>
      <c r="D483" s="77"/>
      <c r="E483" s="23" t="n">
        <v>10</v>
      </c>
      <c r="F483" s="23" t="n">
        <v>3</v>
      </c>
      <c r="G483" s="24" t="s">
        <v>253</v>
      </c>
      <c r="H483" s="25" t="n">
        <v>310</v>
      </c>
      <c r="I483" s="26" t="n">
        <v>3624592000</v>
      </c>
      <c r="J483" s="26" t="n">
        <v>0</v>
      </c>
      <c r="K483" s="26" t="n">
        <v>4164195300</v>
      </c>
      <c r="L483" s="26" t="n">
        <v>4804136400</v>
      </c>
      <c r="M483" s="27" t="n">
        <v>5079260900</v>
      </c>
      <c r="N483" s="13"/>
    </row>
    <row r="484" customFormat="false" ht="33.75" hidden="false" customHeight="true" outlineLevel="0" collapsed="false">
      <c r="A484" s="49" t="s">
        <v>255</v>
      </c>
      <c r="B484" s="50"/>
      <c r="C484" s="50"/>
      <c r="D484" s="50"/>
      <c r="E484" s="51" t="n">
        <v>10</v>
      </c>
      <c r="F484" s="51" t="n">
        <v>3</v>
      </c>
      <c r="G484" s="52" t="s">
        <v>256</v>
      </c>
      <c r="H484" s="53"/>
      <c r="I484" s="54" t="n">
        <v>243336700</v>
      </c>
      <c r="J484" s="20" t="n">
        <v>0</v>
      </c>
      <c r="K484" s="54" t="n">
        <v>262673500</v>
      </c>
      <c r="L484" s="54" t="n">
        <v>302348200</v>
      </c>
      <c r="M484" s="55" t="n">
        <v>344677200</v>
      </c>
      <c r="N484" s="13"/>
    </row>
    <row r="485" customFormat="false" ht="12.75" hidden="false" customHeight="true" outlineLevel="0" collapsed="false">
      <c r="A485" s="56" t="s">
        <v>17</v>
      </c>
      <c r="B485" s="57"/>
      <c r="C485" s="57"/>
      <c r="D485" s="57"/>
      <c r="E485" s="58" t="n">
        <v>10</v>
      </c>
      <c r="F485" s="58" t="n">
        <v>3</v>
      </c>
      <c r="G485" s="59" t="s">
        <v>256</v>
      </c>
      <c r="H485" s="60" t="n">
        <v>240</v>
      </c>
      <c r="I485" s="61" t="n">
        <v>3724900</v>
      </c>
      <c r="J485" s="20" t="n">
        <v>0</v>
      </c>
      <c r="K485" s="61" t="n">
        <v>4568500</v>
      </c>
      <c r="L485" s="61" t="n">
        <v>5258500</v>
      </c>
      <c r="M485" s="62" t="n">
        <v>5994700</v>
      </c>
      <c r="N485" s="13"/>
    </row>
    <row r="486" customFormat="false" ht="22.5" hidden="false" customHeight="true" outlineLevel="0" collapsed="false">
      <c r="A486" s="63" t="s">
        <v>18</v>
      </c>
      <c r="B486" s="64"/>
      <c r="C486" s="64"/>
      <c r="D486" s="64"/>
      <c r="E486" s="65" t="n">
        <v>10</v>
      </c>
      <c r="F486" s="65" t="n">
        <v>3</v>
      </c>
      <c r="G486" s="66" t="s">
        <v>256</v>
      </c>
      <c r="H486" s="67" t="n">
        <v>240</v>
      </c>
      <c r="I486" s="68" t="n">
        <v>3724900</v>
      </c>
      <c r="J486" s="20" t="n">
        <v>0</v>
      </c>
      <c r="K486" s="68" t="n">
        <v>4568500</v>
      </c>
      <c r="L486" s="68" t="n">
        <v>5258500</v>
      </c>
      <c r="M486" s="69" t="n">
        <v>5994700</v>
      </c>
      <c r="N486" s="13"/>
    </row>
    <row r="487" customFormat="false" ht="191.25" hidden="false" customHeight="true" outlineLevel="0" collapsed="false">
      <c r="A487" s="70" t="s">
        <v>255</v>
      </c>
      <c r="B487" s="71" t="s">
        <v>254</v>
      </c>
      <c r="C487" s="71" t="s">
        <v>244</v>
      </c>
      <c r="D487" s="71" t="s">
        <v>121</v>
      </c>
      <c r="E487" s="72" t="n">
        <v>10</v>
      </c>
      <c r="F487" s="72" t="n">
        <v>3</v>
      </c>
      <c r="G487" s="73" t="s">
        <v>256</v>
      </c>
      <c r="H487" s="74" t="n">
        <v>240</v>
      </c>
      <c r="I487" s="75" t="n">
        <v>3724900</v>
      </c>
      <c r="J487" s="20" t="n">
        <v>0</v>
      </c>
      <c r="K487" s="75" t="n">
        <v>4568500</v>
      </c>
      <c r="L487" s="75" t="n">
        <v>5258500</v>
      </c>
      <c r="M487" s="76" t="n">
        <v>5994700</v>
      </c>
      <c r="N487" s="13"/>
    </row>
    <row r="488" customFormat="false" ht="12.75" hidden="false" customHeight="true" outlineLevel="0" collapsed="false">
      <c r="A488" s="77" t="s">
        <v>17</v>
      </c>
      <c r="B488" s="77"/>
      <c r="C488" s="77"/>
      <c r="D488" s="77"/>
      <c r="E488" s="23" t="n">
        <v>10</v>
      </c>
      <c r="F488" s="23" t="n">
        <v>3</v>
      </c>
      <c r="G488" s="24" t="s">
        <v>256</v>
      </c>
      <c r="H488" s="25" t="n">
        <v>240</v>
      </c>
      <c r="I488" s="26" t="n">
        <v>3724900</v>
      </c>
      <c r="J488" s="26" t="n">
        <v>0</v>
      </c>
      <c r="K488" s="26" t="n">
        <v>4568500</v>
      </c>
      <c r="L488" s="26" t="n">
        <v>5258500</v>
      </c>
      <c r="M488" s="27" t="n">
        <v>5994700</v>
      </c>
      <c r="N488" s="13"/>
    </row>
    <row r="489" customFormat="false" ht="12.75" hidden="false" customHeight="true" outlineLevel="0" collapsed="false">
      <c r="A489" s="56" t="s">
        <v>25</v>
      </c>
      <c r="B489" s="57"/>
      <c r="C489" s="57"/>
      <c r="D489" s="57"/>
      <c r="E489" s="58" t="n">
        <v>10</v>
      </c>
      <c r="F489" s="58" t="n">
        <v>3</v>
      </c>
      <c r="G489" s="59" t="s">
        <v>256</v>
      </c>
      <c r="H489" s="60" t="n">
        <v>310</v>
      </c>
      <c r="I489" s="61" t="n">
        <v>239611800</v>
      </c>
      <c r="J489" s="20" t="n">
        <v>0</v>
      </c>
      <c r="K489" s="61" t="n">
        <v>258105000</v>
      </c>
      <c r="L489" s="61" t="n">
        <v>297089700</v>
      </c>
      <c r="M489" s="62" t="n">
        <v>338682500</v>
      </c>
      <c r="N489" s="13"/>
    </row>
    <row r="490" customFormat="false" ht="22.5" hidden="false" customHeight="true" outlineLevel="0" collapsed="false">
      <c r="A490" s="63" t="s">
        <v>18</v>
      </c>
      <c r="B490" s="64"/>
      <c r="C490" s="64"/>
      <c r="D490" s="64"/>
      <c r="E490" s="65" t="n">
        <v>10</v>
      </c>
      <c r="F490" s="65" t="n">
        <v>3</v>
      </c>
      <c r="G490" s="66" t="s">
        <v>256</v>
      </c>
      <c r="H490" s="67" t="n">
        <v>310</v>
      </c>
      <c r="I490" s="68" t="n">
        <v>239611800</v>
      </c>
      <c r="J490" s="20" t="n">
        <v>0</v>
      </c>
      <c r="K490" s="68" t="n">
        <v>258105000</v>
      </c>
      <c r="L490" s="68" t="n">
        <v>297089700</v>
      </c>
      <c r="M490" s="69" t="n">
        <v>338682500</v>
      </c>
      <c r="N490" s="13"/>
    </row>
    <row r="491" customFormat="false" ht="191.25" hidden="false" customHeight="true" outlineLevel="0" collapsed="false">
      <c r="A491" s="70" t="s">
        <v>255</v>
      </c>
      <c r="B491" s="71" t="s">
        <v>254</v>
      </c>
      <c r="C491" s="71" t="s">
        <v>246</v>
      </c>
      <c r="D491" s="71" t="s">
        <v>121</v>
      </c>
      <c r="E491" s="72" t="n">
        <v>10</v>
      </c>
      <c r="F491" s="72" t="n">
        <v>3</v>
      </c>
      <c r="G491" s="73" t="s">
        <v>256</v>
      </c>
      <c r="H491" s="74" t="n">
        <v>310</v>
      </c>
      <c r="I491" s="75" t="n">
        <v>239611800</v>
      </c>
      <c r="J491" s="20" t="n">
        <v>0</v>
      </c>
      <c r="K491" s="75" t="n">
        <v>258105000</v>
      </c>
      <c r="L491" s="75" t="n">
        <v>297089700</v>
      </c>
      <c r="M491" s="76" t="n">
        <v>338682500</v>
      </c>
      <c r="N491" s="13"/>
    </row>
    <row r="492" customFormat="false" ht="12.75" hidden="false" customHeight="true" outlineLevel="0" collapsed="false">
      <c r="A492" s="77" t="s">
        <v>25</v>
      </c>
      <c r="B492" s="77"/>
      <c r="C492" s="77"/>
      <c r="D492" s="77"/>
      <c r="E492" s="23" t="n">
        <v>10</v>
      </c>
      <c r="F492" s="23" t="n">
        <v>3</v>
      </c>
      <c r="G492" s="24" t="s">
        <v>256</v>
      </c>
      <c r="H492" s="25" t="n">
        <v>310</v>
      </c>
      <c r="I492" s="26" t="n">
        <v>239611800</v>
      </c>
      <c r="J492" s="26" t="n">
        <v>0</v>
      </c>
      <c r="K492" s="26" t="n">
        <v>258105000</v>
      </c>
      <c r="L492" s="26" t="n">
        <v>297089700</v>
      </c>
      <c r="M492" s="27" t="n">
        <v>338682500</v>
      </c>
      <c r="N492" s="13"/>
    </row>
    <row r="493" customFormat="false" ht="33.75" hidden="false" customHeight="true" outlineLevel="0" collapsed="false">
      <c r="A493" s="49" t="s">
        <v>257</v>
      </c>
      <c r="B493" s="50"/>
      <c r="C493" s="50"/>
      <c r="D493" s="50"/>
      <c r="E493" s="51" t="n">
        <v>10</v>
      </c>
      <c r="F493" s="51" t="n">
        <v>3</v>
      </c>
      <c r="G493" s="52" t="s">
        <v>258</v>
      </c>
      <c r="H493" s="53"/>
      <c r="I493" s="54" t="n">
        <v>627402900</v>
      </c>
      <c r="J493" s="20" t="n">
        <v>0</v>
      </c>
      <c r="K493" s="54" t="n">
        <v>679100300</v>
      </c>
      <c r="L493" s="54" t="n">
        <v>679100300</v>
      </c>
      <c r="M493" s="55" t="n">
        <v>679100300</v>
      </c>
      <c r="N493" s="13"/>
    </row>
    <row r="494" customFormat="false" ht="12.75" hidden="false" customHeight="true" outlineLevel="0" collapsed="false">
      <c r="A494" s="56" t="s">
        <v>17</v>
      </c>
      <c r="B494" s="57"/>
      <c r="C494" s="57"/>
      <c r="D494" s="57"/>
      <c r="E494" s="58" t="n">
        <v>10</v>
      </c>
      <c r="F494" s="58" t="n">
        <v>3</v>
      </c>
      <c r="G494" s="59" t="s">
        <v>258</v>
      </c>
      <c r="H494" s="60" t="n">
        <v>240</v>
      </c>
      <c r="I494" s="61" t="n">
        <v>9095300</v>
      </c>
      <c r="J494" s="20" t="n">
        <v>0</v>
      </c>
      <c r="K494" s="61" t="n">
        <v>11811000</v>
      </c>
      <c r="L494" s="61" t="n">
        <v>11811000</v>
      </c>
      <c r="M494" s="62" t="n">
        <v>11811000</v>
      </c>
      <c r="N494" s="13"/>
    </row>
    <row r="495" customFormat="false" ht="22.5" hidden="false" customHeight="true" outlineLevel="0" collapsed="false">
      <c r="A495" s="63" t="s">
        <v>18</v>
      </c>
      <c r="B495" s="64"/>
      <c r="C495" s="64"/>
      <c r="D495" s="64"/>
      <c r="E495" s="65" t="n">
        <v>10</v>
      </c>
      <c r="F495" s="65" t="n">
        <v>3</v>
      </c>
      <c r="G495" s="66" t="s">
        <v>258</v>
      </c>
      <c r="H495" s="67" t="n">
        <v>240</v>
      </c>
      <c r="I495" s="68" t="n">
        <v>9095300</v>
      </c>
      <c r="J495" s="20" t="n">
        <v>0</v>
      </c>
      <c r="K495" s="68" t="n">
        <v>11811000</v>
      </c>
      <c r="L495" s="68" t="n">
        <v>11811000</v>
      </c>
      <c r="M495" s="69" t="n">
        <v>11811000</v>
      </c>
      <c r="N495" s="13"/>
    </row>
    <row r="496" customFormat="false" ht="191.25" hidden="false" customHeight="true" outlineLevel="0" collapsed="false">
      <c r="A496" s="70" t="s">
        <v>259</v>
      </c>
      <c r="B496" s="71" t="s">
        <v>260</v>
      </c>
      <c r="C496" s="71" t="s">
        <v>261</v>
      </c>
      <c r="D496" s="71" t="s">
        <v>262</v>
      </c>
      <c r="E496" s="72" t="n">
        <v>10</v>
      </c>
      <c r="F496" s="72" t="n">
        <v>3</v>
      </c>
      <c r="G496" s="73" t="s">
        <v>258</v>
      </c>
      <c r="H496" s="74" t="n">
        <v>240</v>
      </c>
      <c r="I496" s="75" t="n">
        <v>9095300</v>
      </c>
      <c r="J496" s="20" t="n">
        <v>0</v>
      </c>
      <c r="K496" s="75" t="n">
        <v>11811000</v>
      </c>
      <c r="L496" s="75" t="n">
        <v>11811000</v>
      </c>
      <c r="M496" s="76" t="n">
        <v>11811000</v>
      </c>
      <c r="N496" s="13"/>
    </row>
    <row r="497" customFormat="false" ht="12.75" hidden="false" customHeight="true" outlineLevel="0" collapsed="false">
      <c r="A497" s="77" t="s">
        <v>17</v>
      </c>
      <c r="B497" s="77"/>
      <c r="C497" s="77"/>
      <c r="D497" s="77"/>
      <c r="E497" s="23" t="n">
        <v>10</v>
      </c>
      <c r="F497" s="23" t="n">
        <v>3</v>
      </c>
      <c r="G497" s="24" t="s">
        <v>258</v>
      </c>
      <c r="H497" s="25" t="n">
        <v>240</v>
      </c>
      <c r="I497" s="26" t="n">
        <v>9095300</v>
      </c>
      <c r="J497" s="26" t="n">
        <v>0</v>
      </c>
      <c r="K497" s="26" t="n">
        <v>11811000</v>
      </c>
      <c r="L497" s="26" t="n">
        <v>11811000</v>
      </c>
      <c r="M497" s="27" t="n">
        <v>11811000</v>
      </c>
      <c r="N497" s="13"/>
    </row>
    <row r="498" customFormat="false" ht="12.75" hidden="false" customHeight="true" outlineLevel="0" collapsed="false">
      <c r="A498" s="56" t="s">
        <v>25</v>
      </c>
      <c r="B498" s="57"/>
      <c r="C498" s="57"/>
      <c r="D498" s="57"/>
      <c r="E498" s="58" t="n">
        <v>10</v>
      </c>
      <c r="F498" s="58" t="n">
        <v>3</v>
      </c>
      <c r="G498" s="59" t="s">
        <v>258</v>
      </c>
      <c r="H498" s="60" t="n">
        <v>310</v>
      </c>
      <c r="I498" s="61" t="n">
        <v>618307600</v>
      </c>
      <c r="J498" s="20" t="n">
        <v>0</v>
      </c>
      <c r="K498" s="61" t="n">
        <v>667289300</v>
      </c>
      <c r="L498" s="61" t="n">
        <v>667289300</v>
      </c>
      <c r="M498" s="62" t="n">
        <v>667289300</v>
      </c>
      <c r="N498" s="13"/>
    </row>
    <row r="499" customFormat="false" ht="22.5" hidden="false" customHeight="true" outlineLevel="0" collapsed="false">
      <c r="A499" s="63" t="s">
        <v>18</v>
      </c>
      <c r="B499" s="64"/>
      <c r="C499" s="64"/>
      <c r="D499" s="64"/>
      <c r="E499" s="65" t="n">
        <v>10</v>
      </c>
      <c r="F499" s="65" t="n">
        <v>3</v>
      </c>
      <c r="G499" s="66" t="s">
        <v>258</v>
      </c>
      <c r="H499" s="67" t="n">
        <v>310</v>
      </c>
      <c r="I499" s="68" t="n">
        <v>618307600</v>
      </c>
      <c r="J499" s="20" t="n">
        <v>0</v>
      </c>
      <c r="K499" s="68" t="n">
        <v>667289300</v>
      </c>
      <c r="L499" s="68" t="n">
        <v>667289300</v>
      </c>
      <c r="M499" s="69" t="n">
        <v>667289300</v>
      </c>
      <c r="N499" s="13"/>
    </row>
    <row r="500" customFormat="false" ht="191.25" hidden="false" customHeight="true" outlineLevel="0" collapsed="false">
      <c r="A500" s="70" t="s">
        <v>259</v>
      </c>
      <c r="B500" s="71" t="s">
        <v>260</v>
      </c>
      <c r="C500" s="71" t="s">
        <v>263</v>
      </c>
      <c r="D500" s="71" t="s">
        <v>262</v>
      </c>
      <c r="E500" s="72" t="n">
        <v>10</v>
      </c>
      <c r="F500" s="72" t="n">
        <v>3</v>
      </c>
      <c r="G500" s="73" t="s">
        <v>258</v>
      </c>
      <c r="H500" s="74" t="n">
        <v>310</v>
      </c>
      <c r="I500" s="75" t="n">
        <v>618307600</v>
      </c>
      <c r="J500" s="20" t="n">
        <v>0</v>
      </c>
      <c r="K500" s="75" t="n">
        <v>667289300</v>
      </c>
      <c r="L500" s="75" t="n">
        <v>667289300</v>
      </c>
      <c r="M500" s="76" t="n">
        <v>667289300</v>
      </c>
      <c r="N500" s="13"/>
    </row>
    <row r="501" customFormat="false" ht="12.75" hidden="false" customHeight="true" outlineLevel="0" collapsed="false">
      <c r="A501" s="77" t="s">
        <v>25</v>
      </c>
      <c r="B501" s="77"/>
      <c r="C501" s="77"/>
      <c r="D501" s="77"/>
      <c r="E501" s="23" t="n">
        <v>10</v>
      </c>
      <c r="F501" s="23" t="n">
        <v>3</v>
      </c>
      <c r="G501" s="24" t="s">
        <v>258</v>
      </c>
      <c r="H501" s="25" t="n">
        <v>310</v>
      </c>
      <c r="I501" s="26" t="n">
        <v>618307600</v>
      </c>
      <c r="J501" s="26" t="n">
        <v>0</v>
      </c>
      <c r="K501" s="26" t="n">
        <v>667289300</v>
      </c>
      <c r="L501" s="26" t="n">
        <v>667289300</v>
      </c>
      <c r="M501" s="27" t="n">
        <v>667289300</v>
      </c>
      <c r="N501" s="13"/>
    </row>
    <row r="502" customFormat="false" ht="56.25" hidden="false" customHeight="true" outlineLevel="0" collapsed="false">
      <c r="A502" s="49" t="s">
        <v>264</v>
      </c>
      <c r="B502" s="50"/>
      <c r="C502" s="50"/>
      <c r="D502" s="50"/>
      <c r="E502" s="51" t="n">
        <v>10</v>
      </c>
      <c r="F502" s="51" t="n">
        <v>3</v>
      </c>
      <c r="G502" s="52" t="s">
        <v>265</v>
      </c>
      <c r="H502" s="53"/>
      <c r="I502" s="54" t="n">
        <v>11200000</v>
      </c>
      <c r="J502" s="20" t="n">
        <v>0</v>
      </c>
      <c r="K502" s="54" t="n">
        <v>11200000</v>
      </c>
      <c r="L502" s="54" t="n">
        <v>11200000</v>
      </c>
      <c r="M502" s="55" t="n">
        <v>11200000</v>
      </c>
      <c r="N502" s="13"/>
    </row>
    <row r="503" customFormat="false" ht="12.75" hidden="false" customHeight="true" outlineLevel="0" collapsed="false">
      <c r="A503" s="56" t="s">
        <v>17</v>
      </c>
      <c r="B503" s="57"/>
      <c r="C503" s="57"/>
      <c r="D503" s="57"/>
      <c r="E503" s="58" t="n">
        <v>10</v>
      </c>
      <c r="F503" s="58" t="n">
        <v>3</v>
      </c>
      <c r="G503" s="59" t="s">
        <v>265</v>
      </c>
      <c r="H503" s="60" t="n">
        <v>310</v>
      </c>
      <c r="I503" s="61" t="n">
        <v>11200000</v>
      </c>
      <c r="J503" s="20" t="n">
        <v>0</v>
      </c>
      <c r="K503" s="61" t="n">
        <v>11200000</v>
      </c>
      <c r="L503" s="61" t="n">
        <v>11200000</v>
      </c>
      <c r="M503" s="62" t="n">
        <v>11200000</v>
      </c>
      <c r="N503" s="13"/>
    </row>
    <row r="504" customFormat="false" ht="22.5" hidden="false" customHeight="true" outlineLevel="0" collapsed="false">
      <c r="A504" s="63" t="s">
        <v>18</v>
      </c>
      <c r="B504" s="64"/>
      <c r="C504" s="64"/>
      <c r="D504" s="64"/>
      <c r="E504" s="65" t="n">
        <v>10</v>
      </c>
      <c r="F504" s="65" t="n">
        <v>3</v>
      </c>
      <c r="G504" s="66" t="s">
        <v>265</v>
      </c>
      <c r="H504" s="67" t="n">
        <v>310</v>
      </c>
      <c r="I504" s="68" t="n">
        <v>11200000</v>
      </c>
      <c r="J504" s="20" t="n">
        <v>0</v>
      </c>
      <c r="K504" s="68" t="n">
        <v>11200000</v>
      </c>
      <c r="L504" s="68" t="n">
        <v>11200000</v>
      </c>
      <c r="M504" s="69" t="n">
        <v>11200000</v>
      </c>
      <c r="N504" s="13"/>
    </row>
    <row r="505" customFormat="false" ht="146.25" hidden="false" customHeight="true" outlineLevel="0" collapsed="false">
      <c r="A505" s="70" t="s">
        <v>266</v>
      </c>
      <c r="B505" s="71" t="s">
        <v>101</v>
      </c>
      <c r="C505" s="71" t="s">
        <v>228</v>
      </c>
      <c r="D505" s="71" t="s">
        <v>103</v>
      </c>
      <c r="E505" s="72" t="n">
        <v>10</v>
      </c>
      <c r="F505" s="72" t="n">
        <v>3</v>
      </c>
      <c r="G505" s="73" t="s">
        <v>265</v>
      </c>
      <c r="H505" s="74" t="n">
        <v>310</v>
      </c>
      <c r="I505" s="75" t="n">
        <v>11200000</v>
      </c>
      <c r="J505" s="20" t="n">
        <v>0</v>
      </c>
      <c r="K505" s="75" t="n">
        <v>11200000</v>
      </c>
      <c r="L505" s="75" t="n">
        <v>11200000</v>
      </c>
      <c r="M505" s="76" t="n">
        <v>11200000</v>
      </c>
      <c r="N505" s="13"/>
    </row>
    <row r="506" customFormat="false" ht="12.75" hidden="false" customHeight="true" outlineLevel="0" collapsed="false">
      <c r="A506" s="77" t="s">
        <v>25</v>
      </c>
      <c r="B506" s="77"/>
      <c r="C506" s="77"/>
      <c r="D506" s="77"/>
      <c r="E506" s="23" t="n">
        <v>10</v>
      </c>
      <c r="F506" s="23" t="n">
        <v>3</v>
      </c>
      <c r="G506" s="24" t="s">
        <v>265</v>
      </c>
      <c r="H506" s="25" t="n">
        <v>310</v>
      </c>
      <c r="I506" s="26" t="n">
        <v>11073300</v>
      </c>
      <c r="J506" s="26" t="n">
        <v>0</v>
      </c>
      <c r="K506" s="26" t="n">
        <v>11200000</v>
      </c>
      <c r="L506" s="26" t="n">
        <v>11200000</v>
      </c>
      <c r="M506" s="27" t="n">
        <v>11200000</v>
      </c>
      <c r="N506" s="13"/>
    </row>
    <row r="507" customFormat="false" ht="12.75" hidden="false" customHeight="true" outlineLevel="0" collapsed="false">
      <c r="A507" s="77" t="s">
        <v>17</v>
      </c>
      <c r="B507" s="77"/>
      <c r="C507" s="77"/>
      <c r="D507" s="77"/>
      <c r="E507" s="23" t="n">
        <v>10</v>
      </c>
      <c r="F507" s="23" t="n">
        <v>3</v>
      </c>
      <c r="G507" s="24" t="s">
        <v>265</v>
      </c>
      <c r="H507" s="25" t="n">
        <v>310</v>
      </c>
      <c r="I507" s="26" t="n">
        <v>126700</v>
      </c>
      <c r="J507" s="26" t="n">
        <v>0</v>
      </c>
      <c r="K507" s="26" t="n">
        <v>0</v>
      </c>
      <c r="L507" s="26" t="n">
        <v>0</v>
      </c>
      <c r="M507" s="27" t="n">
        <v>0</v>
      </c>
      <c r="N507" s="13"/>
    </row>
    <row r="508" customFormat="false" ht="12.75" hidden="false" customHeight="true" outlineLevel="0" collapsed="false">
      <c r="A508" s="49" t="s">
        <v>267</v>
      </c>
      <c r="B508" s="50"/>
      <c r="C508" s="50"/>
      <c r="D508" s="50"/>
      <c r="E508" s="51" t="n">
        <v>10</v>
      </c>
      <c r="F508" s="51" t="n">
        <v>3</v>
      </c>
      <c r="G508" s="52" t="s">
        <v>268</v>
      </c>
      <c r="H508" s="53"/>
      <c r="I508" s="54" t="n">
        <v>1851586100</v>
      </c>
      <c r="J508" s="20" t="n">
        <v>0</v>
      </c>
      <c r="K508" s="54" t="n">
        <v>1935604400</v>
      </c>
      <c r="L508" s="54" t="n">
        <v>2042062600</v>
      </c>
      <c r="M508" s="55" t="n">
        <v>2154376000</v>
      </c>
      <c r="N508" s="13"/>
    </row>
    <row r="509" customFormat="false" ht="12.75" hidden="false" customHeight="true" outlineLevel="0" collapsed="false">
      <c r="A509" s="56" t="s">
        <v>17</v>
      </c>
      <c r="B509" s="57"/>
      <c r="C509" s="57"/>
      <c r="D509" s="57"/>
      <c r="E509" s="58" t="n">
        <v>10</v>
      </c>
      <c r="F509" s="58" t="n">
        <v>3</v>
      </c>
      <c r="G509" s="59" t="s">
        <v>268</v>
      </c>
      <c r="H509" s="60" t="n">
        <v>240</v>
      </c>
      <c r="I509" s="61" t="n">
        <v>29303000</v>
      </c>
      <c r="J509" s="20" t="n">
        <v>0</v>
      </c>
      <c r="K509" s="61" t="n">
        <v>28000000</v>
      </c>
      <c r="L509" s="61" t="n">
        <v>29540000</v>
      </c>
      <c r="M509" s="62" t="n">
        <v>31164700</v>
      </c>
      <c r="N509" s="13"/>
    </row>
    <row r="510" customFormat="false" ht="22.5" hidden="false" customHeight="true" outlineLevel="0" collapsed="false">
      <c r="A510" s="63" t="s">
        <v>18</v>
      </c>
      <c r="B510" s="64"/>
      <c r="C510" s="64"/>
      <c r="D510" s="64"/>
      <c r="E510" s="65" t="n">
        <v>10</v>
      </c>
      <c r="F510" s="65" t="n">
        <v>3</v>
      </c>
      <c r="G510" s="66" t="s">
        <v>268</v>
      </c>
      <c r="H510" s="67" t="n">
        <v>240</v>
      </c>
      <c r="I510" s="68" t="n">
        <v>29303000</v>
      </c>
      <c r="J510" s="20" t="n">
        <v>0</v>
      </c>
      <c r="K510" s="68" t="n">
        <v>28000000</v>
      </c>
      <c r="L510" s="68" t="n">
        <v>29540000</v>
      </c>
      <c r="M510" s="69" t="n">
        <v>31164700</v>
      </c>
      <c r="N510" s="13"/>
    </row>
    <row r="511" customFormat="false" ht="191.25" hidden="false" customHeight="true" outlineLevel="0" collapsed="false">
      <c r="A511" s="70" t="s">
        <v>269</v>
      </c>
      <c r="B511" s="71" t="s">
        <v>254</v>
      </c>
      <c r="C511" s="71" t="s">
        <v>163</v>
      </c>
      <c r="D511" s="71" t="s">
        <v>121</v>
      </c>
      <c r="E511" s="72" t="n">
        <v>10</v>
      </c>
      <c r="F511" s="72" t="n">
        <v>3</v>
      </c>
      <c r="G511" s="73" t="s">
        <v>268</v>
      </c>
      <c r="H511" s="74" t="n">
        <v>240</v>
      </c>
      <c r="I511" s="75" t="n">
        <v>29303000</v>
      </c>
      <c r="J511" s="20" t="n">
        <v>0</v>
      </c>
      <c r="K511" s="75" t="n">
        <v>28000000</v>
      </c>
      <c r="L511" s="75" t="n">
        <v>29540000</v>
      </c>
      <c r="M511" s="76" t="n">
        <v>31164700</v>
      </c>
      <c r="N511" s="13"/>
    </row>
    <row r="512" customFormat="false" ht="12.75" hidden="false" customHeight="true" outlineLevel="0" collapsed="false">
      <c r="A512" s="77" t="s">
        <v>17</v>
      </c>
      <c r="B512" s="77"/>
      <c r="C512" s="77"/>
      <c r="D512" s="77"/>
      <c r="E512" s="23" t="n">
        <v>10</v>
      </c>
      <c r="F512" s="23" t="n">
        <v>3</v>
      </c>
      <c r="G512" s="24" t="s">
        <v>268</v>
      </c>
      <c r="H512" s="25" t="n">
        <v>240</v>
      </c>
      <c r="I512" s="26" t="n">
        <v>29303000</v>
      </c>
      <c r="J512" s="26" t="n">
        <v>0</v>
      </c>
      <c r="K512" s="26" t="n">
        <v>28000000</v>
      </c>
      <c r="L512" s="26" t="n">
        <v>29540000</v>
      </c>
      <c r="M512" s="27" t="n">
        <v>31164700</v>
      </c>
      <c r="N512" s="13"/>
    </row>
    <row r="513" customFormat="false" ht="12.75" hidden="false" customHeight="true" outlineLevel="0" collapsed="false">
      <c r="A513" s="56" t="s">
        <v>25</v>
      </c>
      <c r="B513" s="57"/>
      <c r="C513" s="57"/>
      <c r="D513" s="57"/>
      <c r="E513" s="58" t="n">
        <v>10</v>
      </c>
      <c r="F513" s="58" t="n">
        <v>3</v>
      </c>
      <c r="G513" s="59" t="s">
        <v>268</v>
      </c>
      <c r="H513" s="60" t="n">
        <v>310</v>
      </c>
      <c r="I513" s="61" t="n">
        <v>1822283100</v>
      </c>
      <c r="J513" s="20" t="n">
        <v>0</v>
      </c>
      <c r="K513" s="61" t="n">
        <v>1907604400</v>
      </c>
      <c r="L513" s="61" t="n">
        <v>2012522600</v>
      </c>
      <c r="M513" s="62" t="n">
        <v>2123211300</v>
      </c>
      <c r="N513" s="13"/>
    </row>
    <row r="514" customFormat="false" ht="22.5" hidden="false" customHeight="true" outlineLevel="0" collapsed="false">
      <c r="A514" s="63" t="s">
        <v>18</v>
      </c>
      <c r="B514" s="64"/>
      <c r="C514" s="64"/>
      <c r="D514" s="64"/>
      <c r="E514" s="65" t="n">
        <v>10</v>
      </c>
      <c r="F514" s="65" t="n">
        <v>3</v>
      </c>
      <c r="G514" s="66" t="s">
        <v>268</v>
      </c>
      <c r="H514" s="67" t="n">
        <v>310</v>
      </c>
      <c r="I514" s="68" t="n">
        <v>1822283100</v>
      </c>
      <c r="J514" s="20" t="n">
        <v>0</v>
      </c>
      <c r="K514" s="68" t="n">
        <v>1907604400</v>
      </c>
      <c r="L514" s="68" t="n">
        <v>2012522600</v>
      </c>
      <c r="M514" s="69" t="n">
        <v>2123211300</v>
      </c>
      <c r="N514" s="13"/>
    </row>
    <row r="515" customFormat="false" ht="191.25" hidden="false" customHeight="true" outlineLevel="0" collapsed="false">
      <c r="A515" s="70" t="s">
        <v>269</v>
      </c>
      <c r="B515" s="71" t="s">
        <v>254</v>
      </c>
      <c r="C515" s="71" t="s">
        <v>163</v>
      </c>
      <c r="D515" s="71" t="s">
        <v>121</v>
      </c>
      <c r="E515" s="72" t="n">
        <v>10</v>
      </c>
      <c r="F515" s="72" t="n">
        <v>3</v>
      </c>
      <c r="G515" s="73" t="s">
        <v>268</v>
      </c>
      <c r="H515" s="74" t="n">
        <v>310</v>
      </c>
      <c r="I515" s="75" t="n">
        <v>1822283100</v>
      </c>
      <c r="J515" s="20" t="n">
        <v>0</v>
      </c>
      <c r="K515" s="75" t="n">
        <v>1907604400</v>
      </c>
      <c r="L515" s="75" t="n">
        <v>2012522600</v>
      </c>
      <c r="M515" s="76" t="n">
        <v>2123211300</v>
      </c>
      <c r="N515" s="13"/>
    </row>
    <row r="516" customFormat="false" ht="12.75" hidden="false" customHeight="true" outlineLevel="0" collapsed="false">
      <c r="A516" s="77" t="s">
        <v>25</v>
      </c>
      <c r="B516" s="77"/>
      <c r="C516" s="77"/>
      <c r="D516" s="77"/>
      <c r="E516" s="23" t="n">
        <v>10</v>
      </c>
      <c r="F516" s="23" t="n">
        <v>3</v>
      </c>
      <c r="G516" s="24" t="s">
        <v>268</v>
      </c>
      <c r="H516" s="25" t="n">
        <v>310</v>
      </c>
      <c r="I516" s="26" t="n">
        <v>1822283100</v>
      </c>
      <c r="J516" s="26" t="n">
        <v>0</v>
      </c>
      <c r="K516" s="26" t="n">
        <v>1907604400</v>
      </c>
      <c r="L516" s="26" t="n">
        <v>2012522600</v>
      </c>
      <c r="M516" s="27" t="n">
        <v>2123211300</v>
      </c>
      <c r="N516" s="13"/>
    </row>
    <row r="517" customFormat="false" ht="12.75" hidden="false" customHeight="true" outlineLevel="0" collapsed="false">
      <c r="A517" s="49" t="s">
        <v>270</v>
      </c>
      <c r="B517" s="50"/>
      <c r="C517" s="50"/>
      <c r="D517" s="50"/>
      <c r="E517" s="51" t="n">
        <v>10</v>
      </c>
      <c r="F517" s="51" t="n">
        <v>3</v>
      </c>
      <c r="G517" s="52" t="s">
        <v>271</v>
      </c>
      <c r="H517" s="53"/>
      <c r="I517" s="54" t="n">
        <v>23387000</v>
      </c>
      <c r="J517" s="20" t="n">
        <v>0</v>
      </c>
      <c r="K517" s="54" t="n">
        <v>23210000</v>
      </c>
      <c r="L517" s="54" t="n">
        <v>24486600</v>
      </c>
      <c r="M517" s="55" t="n">
        <v>25833400</v>
      </c>
      <c r="N517" s="13"/>
    </row>
    <row r="518" customFormat="false" ht="12.75" hidden="false" customHeight="true" outlineLevel="0" collapsed="false">
      <c r="A518" s="56" t="s">
        <v>17</v>
      </c>
      <c r="B518" s="57"/>
      <c r="C518" s="57"/>
      <c r="D518" s="57"/>
      <c r="E518" s="58" t="n">
        <v>10</v>
      </c>
      <c r="F518" s="58" t="n">
        <v>3</v>
      </c>
      <c r="G518" s="59" t="s">
        <v>271</v>
      </c>
      <c r="H518" s="60" t="n">
        <v>240</v>
      </c>
      <c r="I518" s="61" t="n">
        <v>422000</v>
      </c>
      <c r="J518" s="20" t="n">
        <v>0</v>
      </c>
      <c r="K518" s="61" t="n">
        <v>330000</v>
      </c>
      <c r="L518" s="61" t="n">
        <v>348200</v>
      </c>
      <c r="M518" s="62" t="n">
        <v>367300</v>
      </c>
      <c r="N518" s="13"/>
    </row>
    <row r="519" customFormat="false" ht="22.5" hidden="false" customHeight="true" outlineLevel="0" collapsed="false">
      <c r="A519" s="63" t="s">
        <v>18</v>
      </c>
      <c r="B519" s="64"/>
      <c r="C519" s="64"/>
      <c r="D519" s="64"/>
      <c r="E519" s="65" t="n">
        <v>10</v>
      </c>
      <c r="F519" s="65" t="n">
        <v>3</v>
      </c>
      <c r="G519" s="66" t="s">
        <v>271</v>
      </c>
      <c r="H519" s="67" t="n">
        <v>240</v>
      </c>
      <c r="I519" s="68" t="n">
        <v>422000</v>
      </c>
      <c r="J519" s="20" t="n">
        <v>0</v>
      </c>
      <c r="K519" s="68" t="n">
        <v>330000</v>
      </c>
      <c r="L519" s="68" t="n">
        <v>348200</v>
      </c>
      <c r="M519" s="69" t="n">
        <v>367300</v>
      </c>
      <c r="N519" s="13"/>
    </row>
    <row r="520" customFormat="false" ht="191.25" hidden="false" customHeight="true" outlineLevel="0" collapsed="false">
      <c r="A520" s="70" t="s">
        <v>272</v>
      </c>
      <c r="B520" s="71" t="s">
        <v>254</v>
      </c>
      <c r="C520" s="71" t="s">
        <v>273</v>
      </c>
      <c r="D520" s="71" t="s">
        <v>121</v>
      </c>
      <c r="E520" s="72" t="n">
        <v>10</v>
      </c>
      <c r="F520" s="72" t="n">
        <v>3</v>
      </c>
      <c r="G520" s="73" t="s">
        <v>271</v>
      </c>
      <c r="H520" s="74" t="n">
        <v>240</v>
      </c>
      <c r="I520" s="75" t="n">
        <v>422000</v>
      </c>
      <c r="J520" s="20" t="n">
        <v>0</v>
      </c>
      <c r="K520" s="75" t="n">
        <v>330000</v>
      </c>
      <c r="L520" s="75" t="n">
        <v>348200</v>
      </c>
      <c r="M520" s="76" t="n">
        <v>367300</v>
      </c>
      <c r="N520" s="13"/>
    </row>
    <row r="521" customFormat="false" ht="12.75" hidden="false" customHeight="true" outlineLevel="0" collapsed="false">
      <c r="A521" s="77" t="s">
        <v>17</v>
      </c>
      <c r="B521" s="77"/>
      <c r="C521" s="77"/>
      <c r="D521" s="77"/>
      <c r="E521" s="23" t="n">
        <v>10</v>
      </c>
      <c r="F521" s="23" t="n">
        <v>3</v>
      </c>
      <c r="G521" s="24" t="s">
        <v>271</v>
      </c>
      <c r="H521" s="25" t="n">
        <v>240</v>
      </c>
      <c r="I521" s="26" t="n">
        <v>422000</v>
      </c>
      <c r="J521" s="26" t="n">
        <v>0</v>
      </c>
      <c r="K521" s="26" t="n">
        <v>330000</v>
      </c>
      <c r="L521" s="26" t="n">
        <v>348200</v>
      </c>
      <c r="M521" s="27" t="n">
        <v>367300</v>
      </c>
      <c r="N521" s="13"/>
    </row>
    <row r="522" customFormat="false" ht="12.75" hidden="false" customHeight="true" outlineLevel="0" collapsed="false">
      <c r="A522" s="56" t="s">
        <v>25</v>
      </c>
      <c r="B522" s="57"/>
      <c r="C522" s="57"/>
      <c r="D522" s="57"/>
      <c r="E522" s="58" t="n">
        <v>10</v>
      </c>
      <c r="F522" s="58" t="n">
        <v>3</v>
      </c>
      <c r="G522" s="59" t="s">
        <v>271</v>
      </c>
      <c r="H522" s="60" t="n">
        <v>310</v>
      </c>
      <c r="I522" s="61" t="n">
        <v>22965000</v>
      </c>
      <c r="J522" s="20" t="n">
        <v>0</v>
      </c>
      <c r="K522" s="61" t="n">
        <v>22880000</v>
      </c>
      <c r="L522" s="61" t="n">
        <v>24138400</v>
      </c>
      <c r="M522" s="62" t="n">
        <v>25466100</v>
      </c>
      <c r="N522" s="13"/>
    </row>
    <row r="523" customFormat="false" ht="22.5" hidden="false" customHeight="true" outlineLevel="0" collapsed="false">
      <c r="A523" s="63" t="s">
        <v>18</v>
      </c>
      <c r="B523" s="64"/>
      <c r="C523" s="64"/>
      <c r="D523" s="64"/>
      <c r="E523" s="65" t="n">
        <v>10</v>
      </c>
      <c r="F523" s="65" t="n">
        <v>3</v>
      </c>
      <c r="G523" s="66" t="s">
        <v>271</v>
      </c>
      <c r="H523" s="67" t="n">
        <v>310</v>
      </c>
      <c r="I523" s="68" t="n">
        <v>22965000</v>
      </c>
      <c r="J523" s="20" t="n">
        <v>0</v>
      </c>
      <c r="K523" s="68" t="n">
        <v>22880000</v>
      </c>
      <c r="L523" s="68" t="n">
        <v>24138400</v>
      </c>
      <c r="M523" s="69" t="n">
        <v>25466100</v>
      </c>
      <c r="N523" s="13"/>
    </row>
    <row r="524" customFormat="false" ht="191.25" hidden="false" customHeight="true" outlineLevel="0" collapsed="false">
      <c r="A524" s="70" t="s">
        <v>272</v>
      </c>
      <c r="B524" s="71" t="s">
        <v>254</v>
      </c>
      <c r="C524" s="71" t="s">
        <v>273</v>
      </c>
      <c r="D524" s="71" t="s">
        <v>121</v>
      </c>
      <c r="E524" s="72" t="n">
        <v>10</v>
      </c>
      <c r="F524" s="72" t="n">
        <v>3</v>
      </c>
      <c r="G524" s="73" t="s">
        <v>271</v>
      </c>
      <c r="H524" s="74" t="n">
        <v>310</v>
      </c>
      <c r="I524" s="75" t="n">
        <v>22965000</v>
      </c>
      <c r="J524" s="20" t="n">
        <v>0</v>
      </c>
      <c r="K524" s="75" t="n">
        <v>22880000</v>
      </c>
      <c r="L524" s="75" t="n">
        <v>24138400</v>
      </c>
      <c r="M524" s="76" t="n">
        <v>25466100</v>
      </c>
      <c r="N524" s="13"/>
    </row>
    <row r="525" customFormat="false" ht="12.75" hidden="false" customHeight="true" outlineLevel="0" collapsed="false">
      <c r="A525" s="77" t="s">
        <v>25</v>
      </c>
      <c r="B525" s="77"/>
      <c r="C525" s="77"/>
      <c r="D525" s="77"/>
      <c r="E525" s="23" t="n">
        <v>10</v>
      </c>
      <c r="F525" s="23" t="n">
        <v>3</v>
      </c>
      <c r="G525" s="24" t="s">
        <v>271</v>
      </c>
      <c r="H525" s="25" t="n">
        <v>310</v>
      </c>
      <c r="I525" s="26" t="n">
        <v>22965000</v>
      </c>
      <c r="J525" s="26" t="n">
        <v>0</v>
      </c>
      <c r="K525" s="26" t="n">
        <v>22880000</v>
      </c>
      <c r="L525" s="26" t="n">
        <v>24138400</v>
      </c>
      <c r="M525" s="27" t="n">
        <v>25466100</v>
      </c>
      <c r="N525" s="13"/>
    </row>
    <row r="526" customFormat="false" ht="33.75" hidden="false" customHeight="true" outlineLevel="0" collapsed="false">
      <c r="A526" s="49" t="s">
        <v>274</v>
      </c>
      <c r="B526" s="50"/>
      <c r="C526" s="50"/>
      <c r="D526" s="50"/>
      <c r="E526" s="51" t="n">
        <v>10</v>
      </c>
      <c r="F526" s="51" t="n">
        <v>3</v>
      </c>
      <c r="G526" s="52" t="s">
        <v>275</v>
      </c>
      <c r="H526" s="53"/>
      <c r="I526" s="54" t="n">
        <v>101792900</v>
      </c>
      <c r="J526" s="20" t="n">
        <v>0</v>
      </c>
      <c r="K526" s="54" t="n">
        <v>101280000</v>
      </c>
      <c r="L526" s="54" t="n">
        <v>106850400</v>
      </c>
      <c r="M526" s="55" t="n">
        <v>112727100</v>
      </c>
      <c r="N526" s="13"/>
    </row>
    <row r="527" customFormat="false" ht="12.75" hidden="false" customHeight="true" outlineLevel="0" collapsed="false">
      <c r="A527" s="56" t="s">
        <v>17</v>
      </c>
      <c r="B527" s="57"/>
      <c r="C527" s="57"/>
      <c r="D527" s="57"/>
      <c r="E527" s="58" t="n">
        <v>10</v>
      </c>
      <c r="F527" s="58" t="n">
        <v>3</v>
      </c>
      <c r="G527" s="59" t="s">
        <v>275</v>
      </c>
      <c r="H527" s="60" t="n">
        <v>240</v>
      </c>
      <c r="I527" s="61" t="n">
        <v>1702000</v>
      </c>
      <c r="J527" s="20" t="n">
        <v>0</v>
      </c>
      <c r="K527" s="61" t="n">
        <v>1600000</v>
      </c>
      <c r="L527" s="61" t="n">
        <v>1688000</v>
      </c>
      <c r="M527" s="62" t="n">
        <v>1780800</v>
      </c>
      <c r="N527" s="13"/>
    </row>
    <row r="528" customFormat="false" ht="22.5" hidden="false" customHeight="true" outlineLevel="0" collapsed="false">
      <c r="A528" s="63" t="s">
        <v>18</v>
      </c>
      <c r="B528" s="64"/>
      <c r="C528" s="64"/>
      <c r="D528" s="64"/>
      <c r="E528" s="65" t="n">
        <v>10</v>
      </c>
      <c r="F528" s="65" t="n">
        <v>3</v>
      </c>
      <c r="G528" s="66" t="s">
        <v>275</v>
      </c>
      <c r="H528" s="67" t="n">
        <v>240</v>
      </c>
      <c r="I528" s="68" t="n">
        <v>1702000</v>
      </c>
      <c r="J528" s="20" t="n">
        <v>0</v>
      </c>
      <c r="K528" s="68" t="n">
        <v>1600000</v>
      </c>
      <c r="L528" s="68" t="n">
        <v>1688000</v>
      </c>
      <c r="M528" s="69" t="n">
        <v>1780800</v>
      </c>
      <c r="N528" s="13"/>
    </row>
    <row r="529" customFormat="false" ht="191.25" hidden="false" customHeight="true" outlineLevel="0" collapsed="false">
      <c r="A529" s="70" t="s">
        <v>276</v>
      </c>
      <c r="B529" s="71" t="s">
        <v>254</v>
      </c>
      <c r="C529" s="71" t="s">
        <v>246</v>
      </c>
      <c r="D529" s="71" t="s">
        <v>121</v>
      </c>
      <c r="E529" s="72" t="n">
        <v>10</v>
      </c>
      <c r="F529" s="72" t="n">
        <v>3</v>
      </c>
      <c r="G529" s="73" t="s">
        <v>275</v>
      </c>
      <c r="H529" s="74" t="n">
        <v>240</v>
      </c>
      <c r="I529" s="75" t="n">
        <v>1702000</v>
      </c>
      <c r="J529" s="20" t="n">
        <v>0</v>
      </c>
      <c r="K529" s="75" t="n">
        <v>1600000</v>
      </c>
      <c r="L529" s="75" t="n">
        <v>1688000</v>
      </c>
      <c r="M529" s="76" t="n">
        <v>1780800</v>
      </c>
      <c r="N529" s="13"/>
    </row>
    <row r="530" customFormat="false" ht="12.75" hidden="false" customHeight="true" outlineLevel="0" collapsed="false">
      <c r="A530" s="77" t="s">
        <v>17</v>
      </c>
      <c r="B530" s="77"/>
      <c r="C530" s="77"/>
      <c r="D530" s="77"/>
      <c r="E530" s="23" t="n">
        <v>10</v>
      </c>
      <c r="F530" s="23" t="n">
        <v>3</v>
      </c>
      <c r="G530" s="24" t="s">
        <v>275</v>
      </c>
      <c r="H530" s="25" t="n">
        <v>240</v>
      </c>
      <c r="I530" s="26" t="n">
        <v>1702000</v>
      </c>
      <c r="J530" s="26" t="n">
        <v>0</v>
      </c>
      <c r="K530" s="26" t="n">
        <v>1600000</v>
      </c>
      <c r="L530" s="26" t="n">
        <v>1688000</v>
      </c>
      <c r="M530" s="27" t="n">
        <v>1780800</v>
      </c>
      <c r="N530" s="13"/>
    </row>
    <row r="531" customFormat="false" ht="12.75" hidden="false" customHeight="true" outlineLevel="0" collapsed="false">
      <c r="A531" s="56" t="s">
        <v>25</v>
      </c>
      <c r="B531" s="57"/>
      <c r="C531" s="57"/>
      <c r="D531" s="57"/>
      <c r="E531" s="58" t="n">
        <v>10</v>
      </c>
      <c r="F531" s="58" t="n">
        <v>3</v>
      </c>
      <c r="G531" s="59" t="s">
        <v>275</v>
      </c>
      <c r="H531" s="60" t="n">
        <v>310</v>
      </c>
      <c r="I531" s="61" t="n">
        <v>100090900</v>
      </c>
      <c r="J531" s="20" t="n">
        <v>0</v>
      </c>
      <c r="K531" s="61" t="n">
        <v>99680000</v>
      </c>
      <c r="L531" s="61" t="n">
        <v>105162400</v>
      </c>
      <c r="M531" s="62" t="n">
        <v>110946300</v>
      </c>
      <c r="N531" s="13"/>
    </row>
    <row r="532" customFormat="false" ht="22.5" hidden="false" customHeight="true" outlineLevel="0" collapsed="false">
      <c r="A532" s="63" t="s">
        <v>18</v>
      </c>
      <c r="B532" s="64"/>
      <c r="C532" s="64"/>
      <c r="D532" s="64"/>
      <c r="E532" s="65" t="n">
        <v>10</v>
      </c>
      <c r="F532" s="65" t="n">
        <v>3</v>
      </c>
      <c r="G532" s="66" t="s">
        <v>275</v>
      </c>
      <c r="H532" s="67" t="n">
        <v>310</v>
      </c>
      <c r="I532" s="68" t="n">
        <v>100090900</v>
      </c>
      <c r="J532" s="20" t="n">
        <v>0</v>
      </c>
      <c r="K532" s="68" t="n">
        <v>99680000</v>
      </c>
      <c r="L532" s="68" t="n">
        <v>105162400</v>
      </c>
      <c r="M532" s="69" t="n">
        <v>110946300</v>
      </c>
      <c r="N532" s="13"/>
    </row>
    <row r="533" customFormat="false" ht="191.25" hidden="false" customHeight="true" outlineLevel="0" collapsed="false">
      <c r="A533" s="70" t="s">
        <v>276</v>
      </c>
      <c r="B533" s="71" t="s">
        <v>254</v>
      </c>
      <c r="C533" s="71" t="s">
        <v>246</v>
      </c>
      <c r="D533" s="71" t="s">
        <v>121</v>
      </c>
      <c r="E533" s="72" t="n">
        <v>10</v>
      </c>
      <c r="F533" s="72" t="n">
        <v>3</v>
      </c>
      <c r="G533" s="73" t="s">
        <v>275</v>
      </c>
      <c r="H533" s="74" t="n">
        <v>310</v>
      </c>
      <c r="I533" s="75" t="n">
        <v>100090900</v>
      </c>
      <c r="J533" s="20" t="n">
        <v>0</v>
      </c>
      <c r="K533" s="75" t="n">
        <v>99680000</v>
      </c>
      <c r="L533" s="75" t="n">
        <v>105162400</v>
      </c>
      <c r="M533" s="76" t="n">
        <v>110946300</v>
      </c>
      <c r="N533" s="13"/>
    </row>
    <row r="534" customFormat="false" ht="12.75" hidden="false" customHeight="true" outlineLevel="0" collapsed="false">
      <c r="A534" s="77" t="s">
        <v>25</v>
      </c>
      <c r="B534" s="77"/>
      <c r="C534" s="77"/>
      <c r="D534" s="77"/>
      <c r="E534" s="23" t="n">
        <v>10</v>
      </c>
      <c r="F534" s="23" t="n">
        <v>3</v>
      </c>
      <c r="G534" s="24" t="s">
        <v>275</v>
      </c>
      <c r="H534" s="25" t="n">
        <v>310</v>
      </c>
      <c r="I534" s="26" t="n">
        <v>100090900</v>
      </c>
      <c r="J534" s="26" t="n">
        <v>0</v>
      </c>
      <c r="K534" s="26" t="n">
        <v>99680000</v>
      </c>
      <c r="L534" s="26" t="n">
        <v>105162400</v>
      </c>
      <c r="M534" s="27" t="n">
        <v>110946300</v>
      </c>
      <c r="N534" s="13"/>
    </row>
    <row r="535" customFormat="false" ht="22.5" hidden="false" customHeight="true" outlineLevel="0" collapsed="false">
      <c r="A535" s="49" t="s">
        <v>277</v>
      </c>
      <c r="B535" s="50"/>
      <c r="C535" s="50"/>
      <c r="D535" s="50"/>
      <c r="E535" s="51" t="n">
        <v>10</v>
      </c>
      <c r="F535" s="51" t="n">
        <v>3</v>
      </c>
      <c r="G535" s="52" t="s">
        <v>278</v>
      </c>
      <c r="H535" s="53"/>
      <c r="I535" s="54" t="n">
        <v>14551800</v>
      </c>
      <c r="J535" s="20" t="n">
        <v>0</v>
      </c>
      <c r="K535" s="54" t="n">
        <v>15038200</v>
      </c>
      <c r="L535" s="54" t="n">
        <v>15870000</v>
      </c>
      <c r="M535" s="55" t="n">
        <v>16669200</v>
      </c>
      <c r="N535" s="13"/>
    </row>
    <row r="536" customFormat="false" ht="12.75" hidden="false" customHeight="true" outlineLevel="0" collapsed="false">
      <c r="A536" s="56" t="s">
        <v>17</v>
      </c>
      <c r="B536" s="57"/>
      <c r="C536" s="57"/>
      <c r="D536" s="57"/>
      <c r="E536" s="58" t="n">
        <v>10</v>
      </c>
      <c r="F536" s="58" t="n">
        <v>3</v>
      </c>
      <c r="G536" s="59" t="s">
        <v>278</v>
      </c>
      <c r="H536" s="60" t="n">
        <v>240</v>
      </c>
      <c r="I536" s="61" t="n">
        <v>216400</v>
      </c>
      <c r="J536" s="20" t="n">
        <v>0</v>
      </c>
      <c r="K536" s="61" t="n">
        <v>268200</v>
      </c>
      <c r="L536" s="61" t="n">
        <v>283000</v>
      </c>
      <c r="M536" s="62" t="n">
        <v>297200</v>
      </c>
      <c r="N536" s="13"/>
    </row>
    <row r="537" customFormat="false" ht="22.5" hidden="false" customHeight="true" outlineLevel="0" collapsed="false">
      <c r="A537" s="63" t="s">
        <v>18</v>
      </c>
      <c r="B537" s="64"/>
      <c r="C537" s="64"/>
      <c r="D537" s="64"/>
      <c r="E537" s="65" t="n">
        <v>10</v>
      </c>
      <c r="F537" s="65" t="n">
        <v>3</v>
      </c>
      <c r="G537" s="66" t="s">
        <v>278</v>
      </c>
      <c r="H537" s="67" t="n">
        <v>240</v>
      </c>
      <c r="I537" s="68" t="n">
        <v>216400</v>
      </c>
      <c r="J537" s="20" t="n">
        <v>0</v>
      </c>
      <c r="K537" s="68" t="n">
        <v>268200</v>
      </c>
      <c r="L537" s="68" t="n">
        <v>283000</v>
      </c>
      <c r="M537" s="69" t="n">
        <v>297200</v>
      </c>
      <c r="N537" s="13"/>
    </row>
    <row r="538" customFormat="false" ht="202.5" hidden="false" customHeight="true" outlineLevel="0" collapsed="false">
      <c r="A538" s="70" t="s">
        <v>279</v>
      </c>
      <c r="B538" s="71" t="s">
        <v>280</v>
      </c>
      <c r="C538" s="71" t="s">
        <v>246</v>
      </c>
      <c r="D538" s="71" t="s">
        <v>281</v>
      </c>
      <c r="E538" s="72" t="n">
        <v>10</v>
      </c>
      <c r="F538" s="72" t="n">
        <v>3</v>
      </c>
      <c r="G538" s="73" t="s">
        <v>278</v>
      </c>
      <c r="H538" s="74" t="n">
        <v>240</v>
      </c>
      <c r="I538" s="75" t="n">
        <v>216400</v>
      </c>
      <c r="J538" s="20" t="n">
        <v>0</v>
      </c>
      <c r="K538" s="75" t="n">
        <v>268200</v>
      </c>
      <c r="L538" s="75" t="n">
        <v>283000</v>
      </c>
      <c r="M538" s="76" t="n">
        <v>297200</v>
      </c>
      <c r="N538" s="13"/>
    </row>
    <row r="539" customFormat="false" ht="12.75" hidden="false" customHeight="true" outlineLevel="0" collapsed="false">
      <c r="A539" s="77" t="s">
        <v>17</v>
      </c>
      <c r="B539" s="77"/>
      <c r="C539" s="77"/>
      <c r="D539" s="77"/>
      <c r="E539" s="23" t="n">
        <v>10</v>
      </c>
      <c r="F539" s="23" t="n">
        <v>3</v>
      </c>
      <c r="G539" s="24" t="s">
        <v>278</v>
      </c>
      <c r="H539" s="25" t="n">
        <v>240</v>
      </c>
      <c r="I539" s="26" t="n">
        <v>216400</v>
      </c>
      <c r="J539" s="26" t="n">
        <v>0</v>
      </c>
      <c r="K539" s="26" t="n">
        <v>268200</v>
      </c>
      <c r="L539" s="26" t="n">
        <v>283000</v>
      </c>
      <c r="M539" s="27" t="n">
        <v>297200</v>
      </c>
      <c r="N539" s="13"/>
    </row>
    <row r="540" customFormat="false" ht="12.75" hidden="false" customHeight="true" outlineLevel="0" collapsed="false">
      <c r="A540" s="56" t="s">
        <v>25</v>
      </c>
      <c r="B540" s="57"/>
      <c r="C540" s="57"/>
      <c r="D540" s="57"/>
      <c r="E540" s="58" t="n">
        <v>10</v>
      </c>
      <c r="F540" s="58" t="n">
        <v>3</v>
      </c>
      <c r="G540" s="59" t="s">
        <v>278</v>
      </c>
      <c r="H540" s="60" t="n">
        <v>310</v>
      </c>
      <c r="I540" s="61" t="n">
        <v>14335400</v>
      </c>
      <c r="J540" s="20" t="n">
        <v>0</v>
      </c>
      <c r="K540" s="61" t="n">
        <v>14770000</v>
      </c>
      <c r="L540" s="61" t="n">
        <v>15587000</v>
      </c>
      <c r="M540" s="62" t="n">
        <v>16372000</v>
      </c>
      <c r="N540" s="13"/>
    </row>
    <row r="541" customFormat="false" ht="22.5" hidden="false" customHeight="true" outlineLevel="0" collapsed="false">
      <c r="A541" s="63" t="s">
        <v>18</v>
      </c>
      <c r="B541" s="64"/>
      <c r="C541" s="64"/>
      <c r="D541" s="64"/>
      <c r="E541" s="65" t="n">
        <v>10</v>
      </c>
      <c r="F541" s="65" t="n">
        <v>3</v>
      </c>
      <c r="G541" s="66" t="s">
        <v>278</v>
      </c>
      <c r="H541" s="67" t="n">
        <v>310</v>
      </c>
      <c r="I541" s="68" t="n">
        <v>14335400</v>
      </c>
      <c r="J541" s="20" t="n">
        <v>0</v>
      </c>
      <c r="K541" s="68" t="n">
        <v>14770000</v>
      </c>
      <c r="L541" s="68" t="n">
        <v>15587000</v>
      </c>
      <c r="M541" s="69" t="n">
        <v>16372000</v>
      </c>
      <c r="N541" s="13"/>
    </row>
    <row r="542" customFormat="false" ht="202.5" hidden="false" customHeight="true" outlineLevel="0" collapsed="false">
      <c r="A542" s="70" t="s">
        <v>279</v>
      </c>
      <c r="B542" s="71" t="s">
        <v>280</v>
      </c>
      <c r="C542" s="71" t="s">
        <v>246</v>
      </c>
      <c r="D542" s="71" t="s">
        <v>281</v>
      </c>
      <c r="E542" s="72" t="n">
        <v>10</v>
      </c>
      <c r="F542" s="72" t="n">
        <v>3</v>
      </c>
      <c r="G542" s="73" t="s">
        <v>278</v>
      </c>
      <c r="H542" s="74" t="n">
        <v>310</v>
      </c>
      <c r="I542" s="75" t="n">
        <v>14335400</v>
      </c>
      <c r="J542" s="20" t="n">
        <v>0</v>
      </c>
      <c r="K542" s="75" t="n">
        <v>14770000</v>
      </c>
      <c r="L542" s="75" t="n">
        <v>15587000</v>
      </c>
      <c r="M542" s="76" t="n">
        <v>16372000</v>
      </c>
      <c r="N542" s="13"/>
    </row>
    <row r="543" customFormat="false" ht="12.75" hidden="false" customHeight="true" outlineLevel="0" collapsed="false">
      <c r="A543" s="77" t="s">
        <v>25</v>
      </c>
      <c r="B543" s="77"/>
      <c r="C543" s="77"/>
      <c r="D543" s="77"/>
      <c r="E543" s="23" t="n">
        <v>10</v>
      </c>
      <c r="F543" s="23" t="n">
        <v>3</v>
      </c>
      <c r="G543" s="24" t="s">
        <v>278</v>
      </c>
      <c r="H543" s="25" t="n">
        <v>310</v>
      </c>
      <c r="I543" s="26" t="n">
        <v>14335400</v>
      </c>
      <c r="J543" s="26" t="n">
        <v>0</v>
      </c>
      <c r="K543" s="26" t="n">
        <v>14770000</v>
      </c>
      <c r="L543" s="26" t="n">
        <v>15587000</v>
      </c>
      <c r="M543" s="27" t="n">
        <v>16372000</v>
      </c>
      <c r="N543" s="13"/>
    </row>
    <row r="544" customFormat="false" ht="22.5" hidden="false" customHeight="true" outlineLevel="0" collapsed="false">
      <c r="A544" s="49" t="s">
        <v>282</v>
      </c>
      <c r="B544" s="50"/>
      <c r="C544" s="50"/>
      <c r="D544" s="50"/>
      <c r="E544" s="51" t="n">
        <v>10</v>
      </c>
      <c r="F544" s="51" t="n">
        <v>3</v>
      </c>
      <c r="G544" s="52" t="s">
        <v>283</v>
      </c>
      <c r="H544" s="53"/>
      <c r="I544" s="54" t="n">
        <v>740400</v>
      </c>
      <c r="J544" s="20" t="n">
        <v>0</v>
      </c>
      <c r="K544" s="54" t="n">
        <v>0</v>
      </c>
      <c r="L544" s="54" t="n">
        <v>0</v>
      </c>
      <c r="M544" s="55" t="n">
        <v>0</v>
      </c>
      <c r="N544" s="13"/>
    </row>
    <row r="545" customFormat="false" ht="12.75" hidden="false" customHeight="true" outlineLevel="0" collapsed="false">
      <c r="A545" s="56" t="s">
        <v>25</v>
      </c>
      <c r="B545" s="57"/>
      <c r="C545" s="57"/>
      <c r="D545" s="57"/>
      <c r="E545" s="58" t="n">
        <v>10</v>
      </c>
      <c r="F545" s="58" t="n">
        <v>3</v>
      </c>
      <c r="G545" s="59" t="s">
        <v>283</v>
      </c>
      <c r="H545" s="60" t="n">
        <v>310</v>
      </c>
      <c r="I545" s="61" t="n">
        <v>740400</v>
      </c>
      <c r="J545" s="20" t="n">
        <v>0</v>
      </c>
      <c r="K545" s="61" t="n">
        <v>0</v>
      </c>
      <c r="L545" s="61" t="n">
        <v>0</v>
      </c>
      <c r="M545" s="62" t="n">
        <v>0</v>
      </c>
      <c r="N545" s="13"/>
    </row>
    <row r="546" customFormat="false" ht="22.5" hidden="false" customHeight="true" outlineLevel="0" collapsed="false">
      <c r="A546" s="63" t="s">
        <v>18</v>
      </c>
      <c r="B546" s="64"/>
      <c r="C546" s="64"/>
      <c r="D546" s="64"/>
      <c r="E546" s="65" t="n">
        <v>10</v>
      </c>
      <c r="F546" s="65" t="n">
        <v>3</v>
      </c>
      <c r="G546" s="66" t="s">
        <v>283</v>
      </c>
      <c r="H546" s="67" t="n">
        <v>310</v>
      </c>
      <c r="I546" s="68" t="n">
        <v>740400</v>
      </c>
      <c r="J546" s="20" t="n">
        <v>0</v>
      </c>
      <c r="K546" s="68" t="n">
        <v>0</v>
      </c>
      <c r="L546" s="68" t="n">
        <v>0</v>
      </c>
      <c r="M546" s="69" t="n">
        <v>0</v>
      </c>
      <c r="N546" s="13"/>
    </row>
    <row r="547" customFormat="false" ht="45" hidden="false" customHeight="true" outlineLevel="0" collapsed="false">
      <c r="A547" s="70" t="s">
        <v>284</v>
      </c>
      <c r="B547" s="71" t="s">
        <v>156</v>
      </c>
      <c r="C547" s="71" t="s">
        <v>285</v>
      </c>
      <c r="D547" s="71" t="s">
        <v>158</v>
      </c>
      <c r="E547" s="72" t="n">
        <v>10</v>
      </c>
      <c r="F547" s="72" t="n">
        <v>3</v>
      </c>
      <c r="G547" s="73" t="s">
        <v>283</v>
      </c>
      <c r="H547" s="74" t="n">
        <v>310</v>
      </c>
      <c r="I547" s="75" t="n">
        <v>740400</v>
      </c>
      <c r="J547" s="20" t="n">
        <v>0</v>
      </c>
      <c r="K547" s="75" t="n">
        <v>0</v>
      </c>
      <c r="L547" s="75" t="n">
        <v>0</v>
      </c>
      <c r="M547" s="76" t="n">
        <v>0</v>
      </c>
      <c r="N547" s="13"/>
    </row>
    <row r="548" customFormat="false" ht="12.75" hidden="false" customHeight="true" outlineLevel="0" collapsed="false">
      <c r="A548" s="77" t="s">
        <v>25</v>
      </c>
      <c r="B548" s="77"/>
      <c r="C548" s="77"/>
      <c r="D548" s="77"/>
      <c r="E548" s="23" t="n">
        <v>10</v>
      </c>
      <c r="F548" s="23" t="n">
        <v>3</v>
      </c>
      <c r="G548" s="24" t="s">
        <v>283</v>
      </c>
      <c r="H548" s="25" t="n">
        <v>310</v>
      </c>
      <c r="I548" s="26" t="n">
        <v>740400</v>
      </c>
      <c r="J548" s="26" t="n">
        <v>0</v>
      </c>
      <c r="K548" s="26" t="n">
        <v>0</v>
      </c>
      <c r="L548" s="26" t="n">
        <v>0</v>
      </c>
      <c r="M548" s="27" t="n">
        <v>0</v>
      </c>
      <c r="N548" s="13"/>
    </row>
    <row r="549" customFormat="false" ht="12.75" hidden="false" customHeight="true" outlineLevel="0" collapsed="false">
      <c r="A549" s="49" t="s">
        <v>286</v>
      </c>
      <c r="B549" s="50"/>
      <c r="C549" s="50"/>
      <c r="D549" s="50"/>
      <c r="E549" s="51" t="n">
        <v>10</v>
      </c>
      <c r="F549" s="51" t="n">
        <v>3</v>
      </c>
      <c r="G549" s="52" t="s">
        <v>287</v>
      </c>
      <c r="H549" s="53"/>
      <c r="I549" s="54" t="n">
        <v>647292500</v>
      </c>
      <c r="J549" s="20" t="n">
        <v>0</v>
      </c>
      <c r="K549" s="54" t="n">
        <v>683750000</v>
      </c>
      <c r="L549" s="54" t="n">
        <v>721356200</v>
      </c>
      <c r="M549" s="55" t="n">
        <v>761030800</v>
      </c>
      <c r="N549" s="13"/>
    </row>
    <row r="550" customFormat="false" ht="12.75" hidden="false" customHeight="true" outlineLevel="0" collapsed="false">
      <c r="A550" s="56" t="s">
        <v>17</v>
      </c>
      <c r="B550" s="57"/>
      <c r="C550" s="57"/>
      <c r="D550" s="57"/>
      <c r="E550" s="58" t="n">
        <v>10</v>
      </c>
      <c r="F550" s="58" t="n">
        <v>3</v>
      </c>
      <c r="G550" s="59" t="s">
        <v>287</v>
      </c>
      <c r="H550" s="60" t="n">
        <v>240</v>
      </c>
      <c r="I550" s="61" t="n">
        <v>48000</v>
      </c>
      <c r="J550" s="20" t="n">
        <v>0</v>
      </c>
      <c r="K550" s="61" t="n">
        <v>40000</v>
      </c>
      <c r="L550" s="61" t="n">
        <v>42200</v>
      </c>
      <c r="M550" s="62" t="n">
        <v>42300</v>
      </c>
      <c r="N550" s="13"/>
    </row>
    <row r="551" customFormat="false" ht="22.5" hidden="false" customHeight="true" outlineLevel="0" collapsed="false">
      <c r="A551" s="63" t="s">
        <v>18</v>
      </c>
      <c r="B551" s="64"/>
      <c r="C551" s="64"/>
      <c r="D551" s="64"/>
      <c r="E551" s="65" t="n">
        <v>10</v>
      </c>
      <c r="F551" s="65" t="n">
        <v>3</v>
      </c>
      <c r="G551" s="66" t="s">
        <v>287</v>
      </c>
      <c r="H551" s="67" t="n">
        <v>240</v>
      </c>
      <c r="I551" s="68" t="n">
        <v>48000</v>
      </c>
      <c r="J551" s="20" t="n">
        <v>0</v>
      </c>
      <c r="K551" s="68" t="n">
        <v>40000</v>
      </c>
      <c r="L551" s="68" t="n">
        <v>42200</v>
      </c>
      <c r="M551" s="69" t="n">
        <v>42300</v>
      </c>
      <c r="N551" s="13"/>
    </row>
    <row r="552" customFormat="false" ht="168.75" hidden="false" customHeight="true" outlineLevel="0" collapsed="false">
      <c r="A552" s="70" t="s">
        <v>288</v>
      </c>
      <c r="B552" s="71" t="s">
        <v>289</v>
      </c>
      <c r="C552" s="71" t="s">
        <v>290</v>
      </c>
      <c r="D552" s="71" t="s">
        <v>121</v>
      </c>
      <c r="E552" s="72" t="n">
        <v>10</v>
      </c>
      <c r="F552" s="72" t="n">
        <v>3</v>
      </c>
      <c r="G552" s="73" t="s">
        <v>287</v>
      </c>
      <c r="H552" s="74" t="n">
        <v>240</v>
      </c>
      <c r="I552" s="75" t="n">
        <v>48000</v>
      </c>
      <c r="J552" s="20" t="n">
        <v>0</v>
      </c>
      <c r="K552" s="75" t="n">
        <v>40000</v>
      </c>
      <c r="L552" s="75" t="n">
        <v>42200</v>
      </c>
      <c r="M552" s="76" t="n">
        <v>42300</v>
      </c>
      <c r="N552" s="13"/>
    </row>
    <row r="553" customFormat="false" ht="12.75" hidden="false" customHeight="true" outlineLevel="0" collapsed="false">
      <c r="A553" s="77" t="s">
        <v>17</v>
      </c>
      <c r="B553" s="77"/>
      <c r="C553" s="77"/>
      <c r="D553" s="77"/>
      <c r="E553" s="23" t="n">
        <v>10</v>
      </c>
      <c r="F553" s="23" t="n">
        <v>3</v>
      </c>
      <c r="G553" s="24" t="s">
        <v>287</v>
      </c>
      <c r="H553" s="25" t="n">
        <v>240</v>
      </c>
      <c r="I553" s="26" t="n">
        <v>48000</v>
      </c>
      <c r="J553" s="26" t="n">
        <v>0</v>
      </c>
      <c r="K553" s="26" t="n">
        <v>40000</v>
      </c>
      <c r="L553" s="26" t="n">
        <v>42200</v>
      </c>
      <c r="M553" s="27" t="n">
        <v>42300</v>
      </c>
      <c r="N553" s="13"/>
    </row>
    <row r="554" customFormat="false" ht="12.75" hidden="false" customHeight="true" outlineLevel="0" collapsed="false">
      <c r="A554" s="56" t="s">
        <v>25</v>
      </c>
      <c r="B554" s="57"/>
      <c r="C554" s="57"/>
      <c r="D554" s="57"/>
      <c r="E554" s="58" t="n">
        <v>10</v>
      </c>
      <c r="F554" s="58" t="n">
        <v>3</v>
      </c>
      <c r="G554" s="59" t="s">
        <v>287</v>
      </c>
      <c r="H554" s="60" t="n">
        <v>310</v>
      </c>
      <c r="I554" s="61" t="n">
        <v>647244500</v>
      </c>
      <c r="J554" s="20" t="n">
        <v>0</v>
      </c>
      <c r="K554" s="61" t="n">
        <v>683710000</v>
      </c>
      <c r="L554" s="61" t="n">
        <v>721314000</v>
      </c>
      <c r="M554" s="62" t="n">
        <v>760988500</v>
      </c>
      <c r="N554" s="13"/>
    </row>
    <row r="555" customFormat="false" ht="22.5" hidden="false" customHeight="true" outlineLevel="0" collapsed="false">
      <c r="A555" s="63" t="s">
        <v>18</v>
      </c>
      <c r="B555" s="64"/>
      <c r="C555" s="64"/>
      <c r="D555" s="64"/>
      <c r="E555" s="65" t="n">
        <v>10</v>
      </c>
      <c r="F555" s="65" t="n">
        <v>3</v>
      </c>
      <c r="G555" s="66" t="s">
        <v>287</v>
      </c>
      <c r="H555" s="67" t="n">
        <v>310</v>
      </c>
      <c r="I555" s="68" t="n">
        <v>647244500</v>
      </c>
      <c r="J555" s="20" t="n">
        <v>0</v>
      </c>
      <c r="K555" s="68" t="n">
        <v>683710000</v>
      </c>
      <c r="L555" s="68" t="n">
        <v>721314000</v>
      </c>
      <c r="M555" s="69" t="n">
        <v>760988500</v>
      </c>
      <c r="N555" s="13"/>
    </row>
    <row r="556" customFormat="false" ht="168.75" hidden="false" customHeight="true" outlineLevel="0" collapsed="false">
      <c r="A556" s="70" t="s">
        <v>288</v>
      </c>
      <c r="B556" s="71" t="s">
        <v>289</v>
      </c>
      <c r="C556" s="71" t="s">
        <v>290</v>
      </c>
      <c r="D556" s="71" t="s">
        <v>121</v>
      </c>
      <c r="E556" s="72" t="n">
        <v>10</v>
      </c>
      <c r="F556" s="72" t="n">
        <v>3</v>
      </c>
      <c r="G556" s="73" t="s">
        <v>287</v>
      </c>
      <c r="H556" s="74" t="n">
        <v>310</v>
      </c>
      <c r="I556" s="75" t="n">
        <v>647244500</v>
      </c>
      <c r="J556" s="20" t="n">
        <v>0</v>
      </c>
      <c r="K556" s="75" t="n">
        <v>683710000</v>
      </c>
      <c r="L556" s="75" t="n">
        <v>721314000</v>
      </c>
      <c r="M556" s="76" t="n">
        <v>760988500</v>
      </c>
      <c r="N556" s="13"/>
    </row>
    <row r="557" customFormat="false" ht="12.75" hidden="false" customHeight="true" outlineLevel="0" collapsed="false">
      <c r="A557" s="77" t="s">
        <v>25</v>
      </c>
      <c r="B557" s="77"/>
      <c r="C557" s="77"/>
      <c r="D557" s="77"/>
      <c r="E557" s="23" t="n">
        <v>10</v>
      </c>
      <c r="F557" s="23" t="n">
        <v>3</v>
      </c>
      <c r="G557" s="24" t="s">
        <v>287</v>
      </c>
      <c r="H557" s="25" t="n">
        <v>310</v>
      </c>
      <c r="I557" s="26" t="n">
        <v>647244500</v>
      </c>
      <c r="J557" s="26" t="n">
        <v>0</v>
      </c>
      <c r="K557" s="26" t="n">
        <v>683710000</v>
      </c>
      <c r="L557" s="26" t="n">
        <v>721314000</v>
      </c>
      <c r="M557" s="27" t="n">
        <v>760988500</v>
      </c>
      <c r="N557" s="13"/>
    </row>
    <row r="558" customFormat="false" ht="33.75" hidden="false" customHeight="true" outlineLevel="0" collapsed="false">
      <c r="A558" s="49" t="s">
        <v>291</v>
      </c>
      <c r="B558" s="50"/>
      <c r="C558" s="50"/>
      <c r="D558" s="50"/>
      <c r="E558" s="51" t="n">
        <v>10</v>
      </c>
      <c r="F558" s="51" t="n">
        <v>3</v>
      </c>
      <c r="G558" s="52" t="s">
        <v>292</v>
      </c>
      <c r="H558" s="53"/>
      <c r="I558" s="54" t="n">
        <v>258052500</v>
      </c>
      <c r="J558" s="20" t="n">
        <v>0</v>
      </c>
      <c r="K558" s="54" t="n">
        <v>276479100</v>
      </c>
      <c r="L558" s="54" t="n">
        <v>276479100</v>
      </c>
      <c r="M558" s="55" t="n">
        <v>276479100</v>
      </c>
      <c r="N558" s="13"/>
    </row>
    <row r="559" customFormat="false" ht="12.75" hidden="false" customHeight="true" outlineLevel="0" collapsed="false">
      <c r="A559" s="56" t="s">
        <v>17</v>
      </c>
      <c r="B559" s="57"/>
      <c r="C559" s="57"/>
      <c r="D559" s="57"/>
      <c r="E559" s="58" t="n">
        <v>10</v>
      </c>
      <c r="F559" s="58" t="n">
        <v>3</v>
      </c>
      <c r="G559" s="59" t="s">
        <v>292</v>
      </c>
      <c r="H559" s="60" t="n">
        <v>240</v>
      </c>
      <c r="I559" s="61" t="n">
        <v>3801000</v>
      </c>
      <c r="J559" s="20" t="n">
        <v>0</v>
      </c>
      <c r="K559" s="61" t="n">
        <v>4621500</v>
      </c>
      <c r="L559" s="61" t="n">
        <v>4621500</v>
      </c>
      <c r="M559" s="62" t="n">
        <v>4621500</v>
      </c>
      <c r="N559" s="13"/>
    </row>
    <row r="560" customFormat="false" ht="22.5" hidden="false" customHeight="true" outlineLevel="0" collapsed="false">
      <c r="A560" s="63" t="s">
        <v>18</v>
      </c>
      <c r="B560" s="64"/>
      <c r="C560" s="64"/>
      <c r="D560" s="64"/>
      <c r="E560" s="65" t="n">
        <v>10</v>
      </c>
      <c r="F560" s="65" t="n">
        <v>3</v>
      </c>
      <c r="G560" s="66" t="s">
        <v>292</v>
      </c>
      <c r="H560" s="67" t="n">
        <v>240</v>
      </c>
      <c r="I560" s="68" t="n">
        <v>3801000</v>
      </c>
      <c r="J560" s="20" t="n">
        <v>0</v>
      </c>
      <c r="K560" s="68" t="n">
        <v>4621500</v>
      </c>
      <c r="L560" s="68" t="n">
        <v>4621500</v>
      </c>
      <c r="M560" s="69" t="n">
        <v>4621500</v>
      </c>
      <c r="N560" s="13"/>
    </row>
    <row r="561" customFormat="false" ht="180" hidden="false" customHeight="true" outlineLevel="0" collapsed="false">
      <c r="A561" s="70" t="s">
        <v>291</v>
      </c>
      <c r="B561" s="71" t="s">
        <v>293</v>
      </c>
      <c r="C561" s="71" t="s">
        <v>294</v>
      </c>
      <c r="D561" s="71" t="s">
        <v>295</v>
      </c>
      <c r="E561" s="72" t="n">
        <v>10</v>
      </c>
      <c r="F561" s="72" t="n">
        <v>3</v>
      </c>
      <c r="G561" s="73" t="s">
        <v>292</v>
      </c>
      <c r="H561" s="74" t="n">
        <v>240</v>
      </c>
      <c r="I561" s="75" t="n">
        <v>3801000</v>
      </c>
      <c r="J561" s="20" t="n">
        <v>0</v>
      </c>
      <c r="K561" s="75" t="n">
        <v>4621500</v>
      </c>
      <c r="L561" s="75" t="n">
        <v>4621500</v>
      </c>
      <c r="M561" s="76" t="n">
        <v>4621500</v>
      </c>
      <c r="N561" s="13"/>
    </row>
    <row r="562" customFormat="false" ht="12.75" hidden="false" customHeight="true" outlineLevel="0" collapsed="false">
      <c r="A562" s="77" t="s">
        <v>17</v>
      </c>
      <c r="B562" s="77"/>
      <c r="C562" s="77"/>
      <c r="D562" s="77"/>
      <c r="E562" s="23" t="n">
        <v>10</v>
      </c>
      <c r="F562" s="23" t="n">
        <v>3</v>
      </c>
      <c r="G562" s="24" t="s">
        <v>292</v>
      </c>
      <c r="H562" s="25" t="n">
        <v>240</v>
      </c>
      <c r="I562" s="26" t="n">
        <v>3801000</v>
      </c>
      <c r="J562" s="26" t="n">
        <v>0</v>
      </c>
      <c r="K562" s="26" t="n">
        <v>4621500</v>
      </c>
      <c r="L562" s="26" t="n">
        <v>4621500</v>
      </c>
      <c r="M562" s="27" t="n">
        <v>4621500</v>
      </c>
      <c r="N562" s="13"/>
    </row>
    <row r="563" customFormat="false" ht="12.75" hidden="false" customHeight="true" outlineLevel="0" collapsed="false">
      <c r="A563" s="56" t="s">
        <v>25</v>
      </c>
      <c r="B563" s="57"/>
      <c r="C563" s="57"/>
      <c r="D563" s="57"/>
      <c r="E563" s="58" t="n">
        <v>10</v>
      </c>
      <c r="F563" s="58" t="n">
        <v>3</v>
      </c>
      <c r="G563" s="59" t="s">
        <v>292</v>
      </c>
      <c r="H563" s="60" t="n">
        <v>310</v>
      </c>
      <c r="I563" s="61" t="n">
        <v>254251500</v>
      </c>
      <c r="J563" s="20" t="n">
        <v>0</v>
      </c>
      <c r="K563" s="61" t="n">
        <v>271857600</v>
      </c>
      <c r="L563" s="61" t="n">
        <v>271857600</v>
      </c>
      <c r="M563" s="62" t="n">
        <v>271857600</v>
      </c>
      <c r="N563" s="13"/>
    </row>
    <row r="564" customFormat="false" ht="22.5" hidden="false" customHeight="true" outlineLevel="0" collapsed="false">
      <c r="A564" s="63" t="s">
        <v>18</v>
      </c>
      <c r="B564" s="64"/>
      <c r="C564" s="64"/>
      <c r="D564" s="64"/>
      <c r="E564" s="65" t="n">
        <v>10</v>
      </c>
      <c r="F564" s="65" t="n">
        <v>3</v>
      </c>
      <c r="G564" s="66" t="s">
        <v>292</v>
      </c>
      <c r="H564" s="67" t="n">
        <v>310</v>
      </c>
      <c r="I564" s="68" t="n">
        <v>254251500</v>
      </c>
      <c r="J564" s="20" t="n">
        <v>0</v>
      </c>
      <c r="K564" s="68" t="n">
        <v>271857600</v>
      </c>
      <c r="L564" s="68" t="n">
        <v>271857600</v>
      </c>
      <c r="M564" s="69" t="n">
        <v>271857600</v>
      </c>
      <c r="N564" s="13"/>
    </row>
    <row r="565" customFormat="false" ht="180" hidden="false" customHeight="true" outlineLevel="0" collapsed="false">
      <c r="A565" s="70" t="s">
        <v>291</v>
      </c>
      <c r="B565" s="71" t="s">
        <v>293</v>
      </c>
      <c r="C565" s="71" t="s">
        <v>294</v>
      </c>
      <c r="D565" s="71" t="s">
        <v>295</v>
      </c>
      <c r="E565" s="72" t="n">
        <v>10</v>
      </c>
      <c r="F565" s="72" t="n">
        <v>3</v>
      </c>
      <c r="G565" s="73" t="s">
        <v>292</v>
      </c>
      <c r="H565" s="74" t="n">
        <v>310</v>
      </c>
      <c r="I565" s="75" t="n">
        <v>254251500</v>
      </c>
      <c r="J565" s="20" t="n">
        <v>0</v>
      </c>
      <c r="K565" s="75" t="n">
        <v>271857600</v>
      </c>
      <c r="L565" s="75" t="n">
        <v>271857600</v>
      </c>
      <c r="M565" s="76" t="n">
        <v>271857600</v>
      </c>
      <c r="N565" s="13"/>
    </row>
    <row r="566" customFormat="false" ht="12.75" hidden="false" customHeight="true" outlineLevel="0" collapsed="false">
      <c r="A566" s="77" t="s">
        <v>25</v>
      </c>
      <c r="B566" s="77"/>
      <c r="C566" s="77"/>
      <c r="D566" s="77"/>
      <c r="E566" s="23" t="n">
        <v>10</v>
      </c>
      <c r="F566" s="23" t="n">
        <v>3</v>
      </c>
      <c r="G566" s="24" t="s">
        <v>292</v>
      </c>
      <c r="H566" s="25" t="n">
        <v>310</v>
      </c>
      <c r="I566" s="26" t="n">
        <v>254251500</v>
      </c>
      <c r="J566" s="26" t="n">
        <v>0</v>
      </c>
      <c r="K566" s="26" t="n">
        <v>271857600</v>
      </c>
      <c r="L566" s="26" t="n">
        <v>271857600</v>
      </c>
      <c r="M566" s="27" t="n">
        <v>271857600</v>
      </c>
      <c r="N566" s="13"/>
    </row>
    <row r="567" customFormat="false" ht="12.75" hidden="false" customHeight="true" outlineLevel="0" collapsed="false">
      <c r="A567" s="49" t="s">
        <v>296</v>
      </c>
      <c r="B567" s="50"/>
      <c r="C567" s="50"/>
      <c r="D567" s="50"/>
      <c r="E567" s="51" t="n">
        <v>10</v>
      </c>
      <c r="F567" s="51" t="n">
        <v>3</v>
      </c>
      <c r="G567" s="52" t="s">
        <v>297</v>
      </c>
      <c r="H567" s="53"/>
      <c r="I567" s="54" t="n">
        <v>0</v>
      </c>
      <c r="J567" s="20" t="n">
        <v>0</v>
      </c>
      <c r="K567" s="54" t="n">
        <v>250309500</v>
      </c>
      <c r="L567" s="54" t="n">
        <v>264076500</v>
      </c>
      <c r="M567" s="55" t="n">
        <v>278600700</v>
      </c>
      <c r="N567" s="13"/>
    </row>
    <row r="568" customFormat="false" ht="12.75" hidden="false" customHeight="true" outlineLevel="0" collapsed="false">
      <c r="A568" s="56" t="s">
        <v>17</v>
      </c>
      <c r="B568" s="57"/>
      <c r="C568" s="57"/>
      <c r="D568" s="57"/>
      <c r="E568" s="58" t="n">
        <v>10</v>
      </c>
      <c r="F568" s="58" t="n">
        <v>3</v>
      </c>
      <c r="G568" s="59" t="s">
        <v>297</v>
      </c>
      <c r="H568" s="60" t="n">
        <v>240</v>
      </c>
      <c r="I568" s="61" t="n">
        <v>0</v>
      </c>
      <c r="J568" s="20" t="n">
        <v>0</v>
      </c>
      <c r="K568" s="61" t="n">
        <v>3709500</v>
      </c>
      <c r="L568" s="61" t="n">
        <v>4076500</v>
      </c>
      <c r="M568" s="62" t="n">
        <v>5600700</v>
      </c>
      <c r="N568" s="13"/>
    </row>
    <row r="569" customFormat="false" ht="22.5" hidden="false" customHeight="true" outlineLevel="0" collapsed="false">
      <c r="A569" s="63" t="s">
        <v>18</v>
      </c>
      <c r="B569" s="64"/>
      <c r="C569" s="64"/>
      <c r="D569" s="64"/>
      <c r="E569" s="65" t="n">
        <v>10</v>
      </c>
      <c r="F569" s="65" t="n">
        <v>3</v>
      </c>
      <c r="G569" s="66" t="s">
        <v>297</v>
      </c>
      <c r="H569" s="67" t="n">
        <v>240</v>
      </c>
      <c r="I569" s="68" t="n">
        <v>0</v>
      </c>
      <c r="J569" s="20" t="n">
        <v>0</v>
      </c>
      <c r="K569" s="68" t="n">
        <v>3709500</v>
      </c>
      <c r="L569" s="68" t="n">
        <v>4076500</v>
      </c>
      <c r="M569" s="69" t="n">
        <v>5600700</v>
      </c>
      <c r="N569" s="13"/>
    </row>
    <row r="570" customFormat="false" ht="180" hidden="false" customHeight="true" outlineLevel="0" collapsed="false">
      <c r="A570" s="70" t="s">
        <v>298</v>
      </c>
      <c r="B570" s="71" t="s">
        <v>299</v>
      </c>
      <c r="C570" s="71" t="s">
        <v>300</v>
      </c>
      <c r="D570" s="71" t="s">
        <v>301</v>
      </c>
      <c r="E570" s="72" t="n">
        <v>10</v>
      </c>
      <c r="F570" s="72" t="n">
        <v>3</v>
      </c>
      <c r="G570" s="73" t="s">
        <v>297</v>
      </c>
      <c r="H570" s="74" t="n">
        <v>240</v>
      </c>
      <c r="I570" s="75" t="n">
        <v>0</v>
      </c>
      <c r="J570" s="20" t="n">
        <v>0</v>
      </c>
      <c r="K570" s="75" t="n">
        <v>3709500</v>
      </c>
      <c r="L570" s="75" t="n">
        <v>4076500</v>
      </c>
      <c r="M570" s="76" t="n">
        <v>5600700</v>
      </c>
      <c r="N570" s="13"/>
    </row>
    <row r="571" customFormat="false" ht="12.75" hidden="false" customHeight="true" outlineLevel="0" collapsed="false">
      <c r="A571" s="77" t="s">
        <v>17</v>
      </c>
      <c r="B571" s="77"/>
      <c r="C571" s="77"/>
      <c r="D571" s="77"/>
      <c r="E571" s="23" t="n">
        <v>10</v>
      </c>
      <c r="F571" s="23" t="n">
        <v>3</v>
      </c>
      <c r="G571" s="24" t="s">
        <v>297</v>
      </c>
      <c r="H571" s="25" t="n">
        <v>240</v>
      </c>
      <c r="I571" s="26" t="n">
        <v>0</v>
      </c>
      <c r="J571" s="26" t="n">
        <v>0</v>
      </c>
      <c r="K571" s="26" t="n">
        <v>3709500</v>
      </c>
      <c r="L571" s="26" t="n">
        <v>4076500</v>
      </c>
      <c r="M571" s="27" t="n">
        <v>5600700</v>
      </c>
      <c r="N571" s="13"/>
    </row>
    <row r="572" customFormat="false" ht="12.75" hidden="false" customHeight="true" outlineLevel="0" collapsed="false">
      <c r="A572" s="56" t="s">
        <v>25</v>
      </c>
      <c r="B572" s="57"/>
      <c r="C572" s="57"/>
      <c r="D572" s="57"/>
      <c r="E572" s="58" t="n">
        <v>10</v>
      </c>
      <c r="F572" s="58" t="n">
        <v>3</v>
      </c>
      <c r="G572" s="59" t="s">
        <v>297</v>
      </c>
      <c r="H572" s="60" t="n">
        <v>310</v>
      </c>
      <c r="I572" s="61" t="n">
        <v>0</v>
      </c>
      <c r="J572" s="20" t="n">
        <v>0</v>
      </c>
      <c r="K572" s="61" t="n">
        <v>246600000</v>
      </c>
      <c r="L572" s="61" t="n">
        <v>260000000</v>
      </c>
      <c r="M572" s="62" t="n">
        <v>273000000</v>
      </c>
      <c r="N572" s="13"/>
    </row>
    <row r="573" customFormat="false" ht="22.5" hidden="false" customHeight="true" outlineLevel="0" collapsed="false">
      <c r="A573" s="63" t="s">
        <v>18</v>
      </c>
      <c r="B573" s="64"/>
      <c r="C573" s="64"/>
      <c r="D573" s="64"/>
      <c r="E573" s="65" t="n">
        <v>10</v>
      </c>
      <c r="F573" s="65" t="n">
        <v>3</v>
      </c>
      <c r="G573" s="66" t="s">
        <v>297</v>
      </c>
      <c r="H573" s="67" t="n">
        <v>310</v>
      </c>
      <c r="I573" s="68" t="n">
        <v>0</v>
      </c>
      <c r="J573" s="20" t="n">
        <v>0</v>
      </c>
      <c r="K573" s="68" t="n">
        <v>246600000</v>
      </c>
      <c r="L573" s="68" t="n">
        <v>260000000</v>
      </c>
      <c r="M573" s="69" t="n">
        <v>273000000</v>
      </c>
      <c r="N573" s="13"/>
    </row>
    <row r="574" customFormat="false" ht="180" hidden="false" customHeight="true" outlineLevel="0" collapsed="false">
      <c r="A574" s="70" t="s">
        <v>298</v>
      </c>
      <c r="B574" s="71" t="s">
        <v>299</v>
      </c>
      <c r="C574" s="71" t="s">
        <v>300</v>
      </c>
      <c r="D574" s="71" t="s">
        <v>301</v>
      </c>
      <c r="E574" s="72" t="n">
        <v>10</v>
      </c>
      <c r="F574" s="72" t="n">
        <v>3</v>
      </c>
      <c r="G574" s="73" t="s">
        <v>297</v>
      </c>
      <c r="H574" s="74" t="n">
        <v>310</v>
      </c>
      <c r="I574" s="75" t="n">
        <v>0</v>
      </c>
      <c r="J574" s="20" t="n">
        <v>0</v>
      </c>
      <c r="K574" s="75" t="n">
        <v>246600000</v>
      </c>
      <c r="L574" s="75" t="n">
        <v>260000000</v>
      </c>
      <c r="M574" s="76" t="n">
        <v>273000000</v>
      </c>
      <c r="N574" s="13"/>
    </row>
    <row r="575" customFormat="false" ht="12.75" hidden="false" customHeight="true" outlineLevel="0" collapsed="false">
      <c r="A575" s="77" t="s">
        <v>25</v>
      </c>
      <c r="B575" s="77"/>
      <c r="C575" s="77"/>
      <c r="D575" s="77"/>
      <c r="E575" s="23" t="n">
        <v>10</v>
      </c>
      <c r="F575" s="23" t="n">
        <v>3</v>
      </c>
      <c r="G575" s="24" t="s">
        <v>297</v>
      </c>
      <c r="H575" s="25" t="n">
        <v>310</v>
      </c>
      <c r="I575" s="26" t="n">
        <v>0</v>
      </c>
      <c r="J575" s="26" t="n">
        <v>0</v>
      </c>
      <c r="K575" s="26" t="n">
        <v>246600000</v>
      </c>
      <c r="L575" s="26" t="n">
        <v>260000000</v>
      </c>
      <c r="M575" s="27" t="n">
        <v>273000000</v>
      </c>
      <c r="N575" s="13"/>
    </row>
    <row r="576" customFormat="false" ht="12.75" hidden="false" customHeight="true" outlineLevel="0" collapsed="false">
      <c r="A576" s="49" t="s">
        <v>302</v>
      </c>
      <c r="B576" s="50"/>
      <c r="C576" s="50"/>
      <c r="D576" s="50"/>
      <c r="E576" s="51" t="n">
        <v>10</v>
      </c>
      <c r="F576" s="51" t="n">
        <v>3</v>
      </c>
      <c r="G576" s="52" t="s">
        <v>303</v>
      </c>
      <c r="H576" s="53"/>
      <c r="I576" s="54" t="n">
        <v>509380700</v>
      </c>
      <c r="J576" s="20" t="n">
        <v>0</v>
      </c>
      <c r="K576" s="54" t="n">
        <v>510600000</v>
      </c>
      <c r="L576" s="54" t="n">
        <v>550822500</v>
      </c>
      <c r="M576" s="55" t="n">
        <v>590644200</v>
      </c>
      <c r="N576" s="13"/>
    </row>
    <row r="577" customFormat="false" ht="12.75" hidden="false" customHeight="true" outlineLevel="0" collapsed="false">
      <c r="A577" s="56" t="s">
        <v>17</v>
      </c>
      <c r="B577" s="57"/>
      <c r="C577" s="57"/>
      <c r="D577" s="57"/>
      <c r="E577" s="58" t="n">
        <v>10</v>
      </c>
      <c r="F577" s="58" t="n">
        <v>3</v>
      </c>
      <c r="G577" s="59" t="s">
        <v>303</v>
      </c>
      <c r="H577" s="60" t="n">
        <v>240</v>
      </c>
      <c r="I577" s="61" t="n">
        <v>7467700</v>
      </c>
      <c r="J577" s="20" t="n">
        <v>0</v>
      </c>
      <c r="K577" s="61" t="n">
        <v>8880000</v>
      </c>
      <c r="L577" s="61" t="n">
        <v>9368400</v>
      </c>
      <c r="M577" s="62" t="n">
        <v>9836800</v>
      </c>
      <c r="N577" s="13"/>
    </row>
    <row r="578" customFormat="false" ht="22.5" hidden="false" customHeight="true" outlineLevel="0" collapsed="false">
      <c r="A578" s="63" t="s">
        <v>18</v>
      </c>
      <c r="B578" s="64"/>
      <c r="C578" s="64"/>
      <c r="D578" s="64"/>
      <c r="E578" s="65" t="n">
        <v>10</v>
      </c>
      <c r="F578" s="65" t="n">
        <v>3</v>
      </c>
      <c r="G578" s="66" t="s">
        <v>303</v>
      </c>
      <c r="H578" s="67" t="n">
        <v>240</v>
      </c>
      <c r="I578" s="68" t="n">
        <v>7467700</v>
      </c>
      <c r="J578" s="20" t="n">
        <v>0</v>
      </c>
      <c r="K578" s="68" t="n">
        <v>8880000</v>
      </c>
      <c r="L578" s="68" t="n">
        <v>9368400</v>
      </c>
      <c r="M578" s="69" t="n">
        <v>9836800</v>
      </c>
      <c r="N578" s="13"/>
    </row>
    <row r="579" customFormat="false" ht="180" hidden="false" customHeight="true" outlineLevel="0" collapsed="false">
      <c r="A579" s="70" t="s">
        <v>304</v>
      </c>
      <c r="B579" s="71" t="s">
        <v>299</v>
      </c>
      <c r="C579" s="71" t="s">
        <v>290</v>
      </c>
      <c r="D579" s="71" t="s">
        <v>301</v>
      </c>
      <c r="E579" s="72" t="n">
        <v>10</v>
      </c>
      <c r="F579" s="72" t="n">
        <v>3</v>
      </c>
      <c r="G579" s="73" t="s">
        <v>303</v>
      </c>
      <c r="H579" s="74" t="n">
        <v>240</v>
      </c>
      <c r="I579" s="75" t="n">
        <v>7467700</v>
      </c>
      <c r="J579" s="20" t="n">
        <v>0</v>
      </c>
      <c r="K579" s="75" t="n">
        <v>8880000</v>
      </c>
      <c r="L579" s="75" t="n">
        <v>9368400</v>
      </c>
      <c r="M579" s="76" t="n">
        <v>9836800</v>
      </c>
      <c r="N579" s="13"/>
    </row>
    <row r="580" customFormat="false" ht="12.75" hidden="false" customHeight="true" outlineLevel="0" collapsed="false">
      <c r="A580" s="77" t="s">
        <v>17</v>
      </c>
      <c r="B580" s="77"/>
      <c r="C580" s="77"/>
      <c r="D580" s="77"/>
      <c r="E580" s="23" t="n">
        <v>10</v>
      </c>
      <c r="F580" s="23" t="n">
        <v>3</v>
      </c>
      <c r="G580" s="24" t="s">
        <v>303</v>
      </c>
      <c r="H580" s="25" t="n">
        <v>240</v>
      </c>
      <c r="I580" s="26" t="n">
        <v>7467700</v>
      </c>
      <c r="J580" s="26" t="n">
        <v>0</v>
      </c>
      <c r="K580" s="26" t="n">
        <v>8880000</v>
      </c>
      <c r="L580" s="26" t="n">
        <v>9368400</v>
      </c>
      <c r="M580" s="27" t="n">
        <v>9836800</v>
      </c>
      <c r="N580" s="13"/>
    </row>
    <row r="581" customFormat="false" ht="12.75" hidden="false" customHeight="true" outlineLevel="0" collapsed="false">
      <c r="A581" s="56" t="s">
        <v>25</v>
      </c>
      <c r="B581" s="57"/>
      <c r="C581" s="57"/>
      <c r="D581" s="57"/>
      <c r="E581" s="58" t="n">
        <v>10</v>
      </c>
      <c r="F581" s="58" t="n">
        <v>3</v>
      </c>
      <c r="G581" s="59" t="s">
        <v>303</v>
      </c>
      <c r="H581" s="60" t="n">
        <v>310</v>
      </c>
      <c r="I581" s="61" t="n">
        <v>501913000</v>
      </c>
      <c r="J581" s="20" t="n">
        <v>0</v>
      </c>
      <c r="K581" s="61" t="n">
        <v>501720000</v>
      </c>
      <c r="L581" s="61" t="n">
        <v>541454100</v>
      </c>
      <c r="M581" s="62" t="n">
        <v>580807400</v>
      </c>
      <c r="N581" s="13"/>
    </row>
    <row r="582" customFormat="false" ht="22.5" hidden="false" customHeight="true" outlineLevel="0" collapsed="false">
      <c r="A582" s="63" t="s">
        <v>18</v>
      </c>
      <c r="B582" s="64"/>
      <c r="C582" s="64"/>
      <c r="D582" s="64"/>
      <c r="E582" s="65" t="n">
        <v>10</v>
      </c>
      <c r="F582" s="65" t="n">
        <v>3</v>
      </c>
      <c r="G582" s="66" t="s">
        <v>303</v>
      </c>
      <c r="H582" s="67" t="n">
        <v>310</v>
      </c>
      <c r="I582" s="68" t="n">
        <v>501913000</v>
      </c>
      <c r="J582" s="20" t="n">
        <v>0</v>
      </c>
      <c r="K582" s="68" t="n">
        <v>501720000</v>
      </c>
      <c r="L582" s="68" t="n">
        <v>541454100</v>
      </c>
      <c r="M582" s="69" t="n">
        <v>580807400</v>
      </c>
      <c r="N582" s="13"/>
    </row>
    <row r="583" customFormat="false" ht="180" hidden="false" customHeight="true" outlineLevel="0" collapsed="false">
      <c r="A583" s="70" t="s">
        <v>304</v>
      </c>
      <c r="B583" s="71" t="s">
        <v>299</v>
      </c>
      <c r="C583" s="71" t="s">
        <v>290</v>
      </c>
      <c r="D583" s="71" t="s">
        <v>301</v>
      </c>
      <c r="E583" s="72" t="n">
        <v>10</v>
      </c>
      <c r="F583" s="72" t="n">
        <v>3</v>
      </c>
      <c r="G583" s="73" t="s">
        <v>303</v>
      </c>
      <c r="H583" s="74" t="n">
        <v>310</v>
      </c>
      <c r="I583" s="75" t="n">
        <v>501913000</v>
      </c>
      <c r="J583" s="20" t="n">
        <v>0</v>
      </c>
      <c r="K583" s="75" t="n">
        <v>501720000</v>
      </c>
      <c r="L583" s="75" t="n">
        <v>541454100</v>
      </c>
      <c r="M583" s="76" t="n">
        <v>580807400</v>
      </c>
      <c r="N583" s="13"/>
    </row>
    <row r="584" customFormat="false" ht="12.75" hidden="false" customHeight="true" outlineLevel="0" collapsed="false">
      <c r="A584" s="77" t="s">
        <v>25</v>
      </c>
      <c r="B584" s="77"/>
      <c r="C584" s="77"/>
      <c r="D584" s="77"/>
      <c r="E584" s="23" t="n">
        <v>10</v>
      </c>
      <c r="F584" s="23" t="n">
        <v>3</v>
      </c>
      <c r="G584" s="24" t="s">
        <v>303</v>
      </c>
      <c r="H584" s="25" t="n">
        <v>310</v>
      </c>
      <c r="I584" s="26" t="n">
        <v>501913000</v>
      </c>
      <c r="J584" s="26" t="n">
        <v>0</v>
      </c>
      <c r="K584" s="26" t="n">
        <v>501720000</v>
      </c>
      <c r="L584" s="26" t="n">
        <v>541454100</v>
      </c>
      <c r="M584" s="27" t="n">
        <v>580807400</v>
      </c>
      <c r="N584" s="13"/>
    </row>
    <row r="585" customFormat="false" ht="33.75" hidden="false" customHeight="true" outlineLevel="0" collapsed="false">
      <c r="A585" s="49" t="s">
        <v>305</v>
      </c>
      <c r="B585" s="50"/>
      <c r="C585" s="50"/>
      <c r="D585" s="50"/>
      <c r="E585" s="51" t="n">
        <v>10</v>
      </c>
      <c r="F585" s="51" t="n">
        <v>3</v>
      </c>
      <c r="G585" s="52" t="s">
        <v>306</v>
      </c>
      <c r="H585" s="53"/>
      <c r="I585" s="54" t="n">
        <v>294850000</v>
      </c>
      <c r="J585" s="20" t="n">
        <v>0</v>
      </c>
      <c r="K585" s="54" t="n">
        <v>415817000</v>
      </c>
      <c r="L585" s="54" t="n">
        <v>436608000</v>
      </c>
      <c r="M585" s="55" t="n">
        <v>458438400</v>
      </c>
      <c r="N585" s="13"/>
    </row>
    <row r="586" customFormat="false" ht="12.75" hidden="false" customHeight="true" outlineLevel="0" collapsed="false">
      <c r="A586" s="56" t="s">
        <v>17</v>
      </c>
      <c r="B586" s="57"/>
      <c r="C586" s="57"/>
      <c r="D586" s="57"/>
      <c r="E586" s="58" t="n">
        <v>10</v>
      </c>
      <c r="F586" s="58" t="n">
        <v>3</v>
      </c>
      <c r="G586" s="59" t="s">
        <v>306</v>
      </c>
      <c r="H586" s="60" t="n">
        <v>240</v>
      </c>
      <c r="I586" s="61" t="n">
        <v>4080700</v>
      </c>
      <c r="J586" s="20" t="n">
        <v>0</v>
      </c>
      <c r="K586" s="61" t="n">
        <v>7232000</v>
      </c>
      <c r="L586" s="61" t="n">
        <v>7629800</v>
      </c>
      <c r="M586" s="62" t="n">
        <v>8011300</v>
      </c>
      <c r="N586" s="13"/>
    </row>
    <row r="587" customFormat="false" ht="22.5" hidden="false" customHeight="true" outlineLevel="0" collapsed="false">
      <c r="A587" s="63" t="s">
        <v>18</v>
      </c>
      <c r="B587" s="64"/>
      <c r="C587" s="64"/>
      <c r="D587" s="64"/>
      <c r="E587" s="65" t="n">
        <v>10</v>
      </c>
      <c r="F587" s="65" t="n">
        <v>3</v>
      </c>
      <c r="G587" s="66" t="s">
        <v>306</v>
      </c>
      <c r="H587" s="67" t="n">
        <v>240</v>
      </c>
      <c r="I587" s="68" t="n">
        <v>4080700</v>
      </c>
      <c r="J587" s="20" t="n">
        <v>0</v>
      </c>
      <c r="K587" s="68" t="n">
        <v>7232000</v>
      </c>
      <c r="L587" s="68" t="n">
        <v>7629800</v>
      </c>
      <c r="M587" s="69" t="n">
        <v>8011300</v>
      </c>
      <c r="N587" s="13"/>
    </row>
    <row r="588" customFormat="false" ht="146.25" hidden="false" customHeight="true" outlineLevel="0" collapsed="false">
      <c r="A588" s="70" t="s">
        <v>307</v>
      </c>
      <c r="B588" s="71" t="s">
        <v>308</v>
      </c>
      <c r="C588" s="71" t="s">
        <v>309</v>
      </c>
      <c r="D588" s="71" t="s">
        <v>310</v>
      </c>
      <c r="E588" s="72" t="n">
        <v>10</v>
      </c>
      <c r="F588" s="72" t="n">
        <v>3</v>
      </c>
      <c r="G588" s="73" t="s">
        <v>306</v>
      </c>
      <c r="H588" s="74" t="n">
        <v>240</v>
      </c>
      <c r="I588" s="75" t="n">
        <v>4080700</v>
      </c>
      <c r="J588" s="20" t="n">
        <v>0</v>
      </c>
      <c r="K588" s="75" t="n">
        <v>7232000</v>
      </c>
      <c r="L588" s="75" t="n">
        <v>7629800</v>
      </c>
      <c r="M588" s="76" t="n">
        <v>8011300</v>
      </c>
      <c r="N588" s="13"/>
    </row>
    <row r="589" customFormat="false" ht="12.75" hidden="false" customHeight="true" outlineLevel="0" collapsed="false">
      <c r="A589" s="77" t="s">
        <v>17</v>
      </c>
      <c r="B589" s="77"/>
      <c r="C589" s="77"/>
      <c r="D589" s="77"/>
      <c r="E589" s="23" t="n">
        <v>10</v>
      </c>
      <c r="F589" s="23" t="n">
        <v>3</v>
      </c>
      <c r="G589" s="24" t="s">
        <v>306</v>
      </c>
      <c r="H589" s="25" t="n">
        <v>240</v>
      </c>
      <c r="I589" s="26" t="n">
        <v>4080700</v>
      </c>
      <c r="J589" s="26" t="n">
        <v>0</v>
      </c>
      <c r="K589" s="26" t="n">
        <v>7232000</v>
      </c>
      <c r="L589" s="26" t="n">
        <v>7629800</v>
      </c>
      <c r="M589" s="27" t="n">
        <v>8011300</v>
      </c>
      <c r="N589" s="13"/>
    </row>
    <row r="590" customFormat="false" ht="12.75" hidden="false" customHeight="true" outlineLevel="0" collapsed="false">
      <c r="A590" s="56" t="s">
        <v>25</v>
      </c>
      <c r="B590" s="57"/>
      <c r="C590" s="57"/>
      <c r="D590" s="57"/>
      <c r="E590" s="58" t="n">
        <v>10</v>
      </c>
      <c r="F590" s="58" t="n">
        <v>3</v>
      </c>
      <c r="G590" s="59" t="s">
        <v>306</v>
      </c>
      <c r="H590" s="60" t="n">
        <v>310</v>
      </c>
      <c r="I590" s="61" t="n">
        <v>290769300</v>
      </c>
      <c r="J590" s="20" t="n">
        <v>0</v>
      </c>
      <c r="K590" s="61" t="n">
        <v>408585000</v>
      </c>
      <c r="L590" s="61" t="n">
        <v>428978200</v>
      </c>
      <c r="M590" s="62" t="n">
        <v>450427100</v>
      </c>
      <c r="N590" s="13"/>
    </row>
    <row r="591" customFormat="false" ht="22.5" hidden="false" customHeight="true" outlineLevel="0" collapsed="false">
      <c r="A591" s="63" t="s">
        <v>18</v>
      </c>
      <c r="B591" s="64"/>
      <c r="C591" s="64"/>
      <c r="D591" s="64"/>
      <c r="E591" s="65" t="n">
        <v>10</v>
      </c>
      <c r="F591" s="65" t="n">
        <v>3</v>
      </c>
      <c r="G591" s="66" t="s">
        <v>306</v>
      </c>
      <c r="H591" s="67" t="n">
        <v>310</v>
      </c>
      <c r="I591" s="68" t="n">
        <v>290769300</v>
      </c>
      <c r="J591" s="20" t="n">
        <v>0</v>
      </c>
      <c r="K591" s="68" t="n">
        <v>408585000</v>
      </c>
      <c r="L591" s="68" t="n">
        <v>428978200</v>
      </c>
      <c r="M591" s="69" t="n">
        <v>450427100</v>
      </c>
      <c r="N591" s="13"/>
    </row>
    <row r="592" customFormat="false" ht="191.25" hidden="false" customHeight="true" outlineLevel="0" collapsed="false">
      <c r="A592" s="70" t="s">
        <v>307</v>
      </c>
      <c r="B592" s="71" t="s">
        <v>311</v>
      </c>
      <c r="C592" s="71" t="s">
        <v>312</v>
      </c>
      <c r="D592" s="71" t="s">
        <v>313</v>
      </c>
      <c r="E592" s="72" t="n">
        <v>10</v>
      </c>
      <c r="F592" s="72" t="n">
        <v>3</v>
      </c>
      <c r="G592" s="73" t="s">
        <v>306</v>
      </c>
      <c r="H592" s="74" t="n">
        <v>310</v>
      </c>
      <c r="I592" s="75" t="n">
        <v>290769300</v>
      </c>
      <c r="J592" s="20" t="n">
        <v>0</v>
      </c>
      <c r="K592" s="75" t="n">
        <v>408585000</v>
      </c>
      <c r="L592" s="75" t="n">
        <v>428978200</v>
      </c>
      <c r="M592" s="76" t="n">
        <v>450427100</v>
      </c>
      <c r="N592" s="13"/>
    </row>
    <row r="593" customFormat="false" ht="12.75" hidden="false" customHeight="true" outlineLevel="0" collapsed="false">
      <c r="A593" s="77" t="s">
        <v>25</v>
      </c>
      <c r="B593" s="77"/>
      <c r="C593" s="77"/>
      <c r="D593" s="77"/>
      <c r="E593" s="23" t="n">
        <v>10</v>
      </c>
      <c r="F593" s="23" t="n">
        <v>3</v>
      </c>
      <c r="G593" s="24" t="s">
        <v>306</v>
      </c>
      <c r="H593" s="25" t="n">
        <v>310</v>
      </c>
      <c r="I593" s="26" t="n">
        <v>290769300</v>
      </c>
      <c r="J593" s="26" t="n">
        <v>0</v>
      </c>
      <c r="K593" s="26" t="n">
        <v>408585000</v>
      </c>
      <c r="L593" s="26" t="n">
        <v>428978200</v>
      </c>
      <c r="M593" s="27" t="n">
        <v>450427100</v>
      </c>
      <c r="N593" s="13"/>
    </row>
    <row r="594" customFormat="false" ht="22.5" hidden="false" customHeight="true" outlineLevel="0" collapsed="false">
      <c r="A594" s="49" t="s">
        <v>314</v>
      </c>
      <c r="B594" s="50"/>
      <c r="C594" s="50"/>
      <c r="D594" s="50"/>
      <c r="E594" s="51" t="n">
        <v>10</v>
      </c>
      <c r="F594" s="51" t="n">
        <v>3</v>
      </c>
      <c r="G594" s="52" t="s">
        <v>315</v>
      </c>
      <c r="H594" s="53"/>
      <c r="I594" s="54" t="n">
        <v>33000000</v>
      </c>
      <c r="J594" s="20" t="n">
        <v>0</v>
      </c>
      <c r="K594" s="54" t="n">
        <v>0</v>
      </c>
      <c r="L594" s="54" t="n">
        <v>0</v>
      </c>
      <c r="M594" s="55" t="n">
        <v>0</v>
      </c>
      <c r="N594" s="13"/>
    </row>
    <row r="595" customFormat="false" ht="12.75" hidden="false" customHeight="true" outlineLevel="0" collapsed="false">
      <c r="A595" s="56" t="s">
        <v>17</v>
      </c>
      <c r="B595" s="57"/>
      <c r="C595" s="57"/>
      <c r="D595" s="57"/>
      <c r="E595" s="58" t="n">
        <v>10</v>
      </c>
      <c r="F595" s="58" t="n">
        <v>3</v>
      </c>
      <c r="G595" s="59" t="s">
        <v>315</v>
      </c>
      <c r="H595" s="60" t="n">
        <v>310</v>
      </c>
      <c r="I595" s="61" t="n">
        <v>33000000</v>
      </c>
      <c r="J595" s="20" t="n">
        <v>0</v>
      </c>
      <c r="K595" s="61" t="n">
        <v>0</v>
      </c>
      <c r="L595" s="61" t="n">
        <v>0</v>
      </c>
      <c r="M595" s="62" t="n">
        <v>0</v>
      </c>
      <c r="N595" s="13"/>
    </row>
    <row r="596" customFormat="false" ht="22.5" hidden="false" customHeight="true" outlineLevel="0" collapsed="false">
      <c r="A596" s="63" t="s">
        <v>18</v>
      </c>
      <c r="B596" s="64"/>
      <c r="C596" s="64"/>
      <c r="D596" s="64"/>
      <c r="E596" s="65" t="n">
        <v>10</v>
      </c>
      <c r="F596" s="65" t="n">
        <v>3</v>
      </c>
      <c r="G596" s="66" t="s">
        <v>315</v>
      </c>
      <c r="H596" s="67" t="n">
        <v>310</v>
      </c>
      <c r="I596" s="68" t="n">
        <v>33000000</v>
      </c>
      <c r="J596" s="20" t="n">
        <v>0</v>
      </c>
      <c r="K596" s="68" t="n">
        <v>0</v>
      </c>
      <c r="L596" s="68" t="n">
        <v>0</v>
      </c>
      <c r="M596" s="69" t="n">
        <v>0</v>
      </c>
      <c r="N596" s="13"/>
    </row>
    <row r="597" customFormat="false" ht="90" hidden="false" customHeight="true" outlineLevel="0" collapsed="false">
      <c r="A597" s="70" t="s">
        <v>316</v>
      </c>
      <c r="B597" s="71" t="s">
        <v>317</v>
      </c>
      <c r="C597" s="71" t="s">
        <v>318</v>
      </c>
      <c r="D597" s="71" t="s">
        <v>319</v>
      </c>
      <c r="E597" s="72" t="n">
        <v>10</v>
      </c>
      <c r="F597" s="72" t="n">
        <v>3</v>
      </c>
      <c r="G597" s="73" t="s">
        <v>315</v>
      </c>
      <c r="H597" s="74" t="n">
        <v>310</v>
      </c>
      <c r="I597" s="75" t="n">
        <v>33000000</v>
      </c>
      <c r="J597" s="20" t="n">
        <v>0</v>
      </c>
      <c r="K597" s="75" t="n">
        <v>0</v>
      </c>
      <c r="L597" s="75" t="n">
        <v>0</v>
      </c>
      <c r="M597" s="76" t="n">
        <v>0</v>
      </c>
      <c r="N597" s="13"/>
    </row>
    <row r="598" customFormat="false" ht="12.75" hidden="false" customHeight="true" outlineLevel="0" collapsed="false">
      <c r="A598" s="77" t="s">
        <v>25</v>
      </c>
      <c r="B598" s="77"/>
      <c r="C598" s="77"/>
      <c r="D598" s="77"/>
      <c r="E598" s="23" t="n">
        <v>10</v>
      </c>
      <c r="F598" s="23" t="n">
        <v>3</v>
      </c>
      <c r="G598" s="24" t="s">
        <v>315</v>
      </c>
      <c r="H598" s="25" t="n">
        <v>310</v>
      </c>
      <c r="I598" s="26" t="n">
        <v>32542200</v>
      </c>
      <c r="J598" s="26" t="n">
        <v>0</v>
      </c>
      <c r="K598" s="26" t="n">
        <v>0</v>
      </c>
      <c r="L598" s="26" t="n">
        <v>0</v>
      </c>
      <c r="M598" s="27" t="n">
        <v>0</v>
      </c>
      <c r="N598" s="13"/>
    </row>
    <row r="599" customFormat="false" ht="12.75" hidden="false" customHeight="true" outlineLevel="0" collapsed="false">
      <c r="A599" s="77" t="s">
        <v>17</v>
      </c>
      <c r="B599" s="77"/>
      <c r="C599" s="77"/>
      <c r="D599" s="77"/>
      <c r="E599" s="23" t="n">
        <v>10</v>
      </c>
      <c r="F599" s="23" t="n">
        <v>3</v>
      </c>
      <c r="G599" s="24" t="s">
        <v>315</v>
      </c>
      <c r="H599" s="25" t="n">
        <v>310</v>
      </c>
      <c r="I599" s="26" t="n">
        <v>457800</v>
      </c>
      <c r="J599" s="26" t="n">
        <v>0</v>
      </c>
      <c r="K599" s="26" t="n">
        <v>0</v>
      </c>
      <c r="L599" s="26" t="n">
        <v>0</v>
      </c>
      <c r="M599" s="27" t="n">
        <v>0</v>
      </c>
      <c r="N599" s="13"/>
    </row>
    <row r="600" customFormat="false" ht="67.5" hidden="false" customHeight="true" outlineLevel="0" collapsed="false">
      <c r="A600" s="49" t="s">
        <v>320</v>
      </c>
      <c r="B600" s="50"/>
      <c r="C600" s="50"/>
      <c r="D600" s="50"/>
      <c r="E600" s="51" t="n">
        <v>10</v>
      </c>
      <c r="F600" s="51" t="n">
        <v>3</v>
      </c>
      <c r="G600" s="52" t="s">
        <v>321</v>
      </c>
      <c r="H600" s="53"/>
      <c r="I600" s="54" t="n">
        <v>662000</v>
      </c>
      <c r="J600" s="20" t="n">
        <v>0</v>
      </c>
      <c r="K600" s="54" t="n">
        <v>748000</v>
      </c>
      <c r="L600" s="54" t="n">
        <v>748000</v>
      </c>
      <c r="M600" s="55" t="n">
        <v>748000</v>
      </c>
      <c r="N600" s="13"/>
    </row>
    <row r="601" customFormat="false" ht="12.75" hidden="false" customHeight="true" outlineLevel="0" collapsed="false">
      <c r="A601" s="56" t="s">
        <v>17</v>
      </c>
      <c r="B601" s="57"/>
      <c r="C601" s="57"/>
      <c r="D601" s="57"/>
      <c r="E601" s="58" t="n">
        <v>10</v>
      </c>
      <c r="F601" s="58" t="n">
        <v>3</v>
      </c>
      <c r="G601" s="59" t="s">
        <v>321</v>
      </c>
      <c r="H601" s="60" t="n">
        <v>310</v>
      </c>
      <c r="I601" s="61" t="n">
        <v>0</v>
      </c>
      <c r="J601" s="20" t="n">
        <v>0</v>
      </c>
      <c r="K601" s="61" t="n">
        <v>748000</v>
      </c>
      <c r="L601" s="61" t="n">
        <v>748000</v>
      </c>
      <c r="M601" s="62" t="n">
        <v>748000</v>
      </c>
      <c r="N601" s="13"/>
    </row>
    <row r="602" customFormat="false" ht="22.5" hidden="false" customHeight="true" outlineLevel="0" collapsed="false">
      <c r="A602" s="63" t="s">
        <v>18</v>
      </c>
      <c r="B602" s="64"/>
      <c r="C602" s="64"/>
      <c r="D602" s="64"/>
      <c r="E602" s="65" t="n">
        <v>10</v>
      </c>
      <c r="F602" s="65" t="n">
        <v>3</v>
      </c>
      <c r="G602" s="66" t="s">
        <v>321</v>
      </c>
      <c r="H602" s="67" t="n">
        <v>310</v>
      </c>
      <c r="I602" s="68" t="n">
        <v>0</v>
      </c>
      <c r="J602" s="20" t="n">
        <v>0</v>
      </c>
      <c r="K602" s="68" t="n">
        <v>748000</v>
      </c>
      <c r="L602" s="68" t="n">
        <v>748000</v>
      </c>
      <c r="M602" s="69" t="n">
        <v>748000</v>
      </c>
      <c r="N602" s="13"/>
    </row>
    <row r="603" customFormat="false" ht="135" hidden="false" customHeight="true" outlineLevel="0" collapsed="false">
      <c r="A603" s="70" t="s">
        <v>322</v>
      </c>
      <c r="B603" s="71" t="s">
        <v>154</v>
      </c>
      <c r="C603" s="71" t="s">
        <v>323</v>
      </c>
      <c r="D603" s="71" t="s">
        <v>103</v>
      </c>
      <c r="E603" s="72" t="n">
        <v>10</v>
      </c>
      <c r="F603" s="72" t="n">
        <v>3</v>
      </c>
      <c r="G603" s="73" t="s">
        <v>321</v>
      </c>
      <c r="H603" s="74" t="n">
        <v>310</v>
      </c>
      <c r="I603" s="75" t="n">
        <v>0</v>
      </c>
      <c r="J603" s="20" t="n">
        <v>0</v>
      </c>
      <c r="K603" s="75" t="n">
        <v>748000</v>
      </c>
      <c r="L603" s="75" t="n">
        <v>748000</v>
      </c>
      <c r="M603" s="76" t="n">
        <v>748000</v>
      </c>
      <c r="N603" s="13"/>
    </row>
    <row r="604" customFormat="false" ht="12.75" hidden="false" customHeight="true" outlineLevel="0" collapsed="false">
      <c r="A604" s="77" t="s">
        <v>17</v>
      </c>
      <c r="B604" s="77"/>
      <c r="C604" s="77"/>
      <c r="D604" s="77"/>
      <c r="E604" s="23" t="n">
        <v>10</v>
      </c>
      <c r="F604" s="23" t="n">
        <v>3</v>
      </c>
      <c r="G604" s="24" t="s">
        <v>321</v>
      </c>
      <c r="H604" s="25" t="n">
        <v>310</v>
      </c>
      <c r="I604" s="26" t="n">
        <v>0</v>
      </c>
      <c r="J604" s="26" t="n">
        <v>0</v>
      </c>
      <c r="K604" s="26" t="n">
        <v>748000</v>
      </c>
      <c r="L604" s="26" t="n">
        <v>748000</v>
      </c>
      <c r="M604" s="27" t="n">
        <v>748000</v>
      </c>
      <c r="N604" s="13"/>
    </row>
    <row r="605" customFormat="false" ht="12.75" hidden="false" customHeight="true" outlineLevel="0" collapsed="false">
      <c r="A605" s="56" t="s">
        <v>25</v>
      </c>
      <c r="B605" s="57"/>
      <c r="C605" s="57"/>
      <c r="D605" s="57"/>
      <c r="E605" s="58" t="n">
        <v>10</v>
      </c>
      <c r="F605" s="58" t="n">
        <v>3</v>
      </c>
      <c r="G605" s="59" t="s">
        <v>321</v>
      </c>
      <c r="H605" s="60" t="n">
        <v>360</v>
      </c>
      <c r="I605" s="61" t="n">
        <v>662000</v>
      </c>
      <c r="J605" s="20" t="n">
        <v>0</v>
      </c>
      <c r="K605" s="61" t="n">
        <v>0</v>
      </c>
      <c r="L605" s="61" t="n">
        <v>0</v>
      </c>
      <c r="M605" s="62" t="n">
        <v>0</v>
      </c>
      <c r="N605" s="13"/>
    </row>
    <row r="606" customFormat="false" ht="22.5" hidden="false" customHeight="true" outlineLevel="0" collapsed="false">
      <c r="A606" s="63" t="s">
        <v>18</v>
      </c>
      <c r="B606" s="64"/>
      <c r="C606" s="64"/>
      <c r="D606" s="64"/>
      <c r="E606" s="65" t="n">
        <v>10</v>
      </c>
      <c r="F606" s="65" t="n">
        <v>3</v>
      </c>
      <c r="G606" s="66" t="s">
        <v>321</v>
      </c>
      <c r="H606" s="67" t="n">
        <v>360</v>
      </c>
      <c r="I606" s="68" t="n">
        <v>662000</v>
      </c>
      <c r="J606" s="20" t="n">
        <v>0</v>
      </c>
      <c r="K606" s="68" t="n">
        <v>0</v>
      </c>
      <c r="L606" s="68" t="n">
        <v>0</v>
      </c>
      <c r="M606" s="69" t="n">
        <v>0</v>
      </c>
      <c r="N606" s="13"/>
    </row>
    <row r="607" customFormat="false" ht="135" hidden="false" customHeight="true" outlineLevel="0" collapsed="false">
      <c r="A607" s="70" t="s">
        <v>322</v>
      </c>
      <c r="B607" s="71" t="s">
        <v>154</v>
      </c>
      <c r="C607" s="71" t="s">
        <v>323</v>
      </c>
      <c r="D607" s="71" t="s">
        <v>103</v>
      </c>
      <c r="E607" s="72" t="n">
        <v>10</v>
      </c>
      <c r="F607" s="72" t="n">
        <v>3</v>
      </c>
      <c r="G607" s="73" t="s">
        <v>321</v>
      </c>
      <c r="H607" s="74" t="n">
        <v>360</v>
      </c>
      <c r="I607" s="75" t="n">
        <v>662000</v>
      </c>
      <c r="J607" s="20" t="n">
        <v>0</v>
      </c>
      <c r="K607" s="75" t="n">
        <v>0</v>
      </c>
      <c r="L607" s="75" t="n">
        <v>0</v>
      </c>
      <c r="M607" s="76" t="n">
        <v>0</v>
      </c>
      <c r="N607" s="13"/>
    </row>
    <row r="608" customFormat="false" ht="12.75" hidden="false" customHeight="true" outlineLevel="0" collapsed="false">
      <c r="A608" s="77" t="s">
        <v>25</v>
      </c>
      <c r="B608" s="77"/>
      <c r="C608" s="77"/>
      <c r="D608" s="77"/>
      <c r="E608" s="23" t="n">
        <v>10</v>
      </c>
      <c r="F608" s="23" t="n">
        <v>3</v>
      </c>
      <c r="G608" s="24" t="s">
        <v>321</v>
      </c>
      <c r="H608" s="25" t="n">
        <v>360</v>
      </c>
      <c r="I608" s="26" t="n">
        <v>662000</v>
      </c>
      <c r="J608" s="26" t="n">
        <v>0</v>
      </c>
      <c r="K608" s="26" t="n">
        <v>0</v>
      </c>
      <c r="L608" s="26" t="n">
        <v>0</v>
      </c>
      <c r="M608" s="27" t="n">
        <v>0</v>
      </c>
      <c r="N608" s="13"/>
    </row>
    <row r="609" customFormat="false" ht="12.75" hidden="false" customHeight="true" outlineLevel="0" collapsed="false">
      <c r="A609" s="49" t="s">
        <v>37</v>
      </c>
      <c r="B609" s="50"/>
      <c r="C609" s="50"/>
      <c r="D609" s="50"/>
      <c r="E609" s="51" t="n">
        <v>10</v>
      </c>
      <c r="F609" s="51" t="n">
        <v>3</v>
      </c>
      <c r="G609" s="52" t="s">
        <v>38</v>
      </c>
      <c r="H609" s="53"/>
      <c r="I609" s="54" t="n">
        <v>9911500</v>
      </c>
      <c r="J609" s="20" t="n">
        <v>0</v>
      </c>
      <c r="K609" s="54" t="n">
        <v>0</v>
      </c>
      <c r="L609" s="54" t="n">
        <v>0</v>
      </c>
      <c r="M609" s="55" t="n">
        <v>0</v>
      </c>
      <c r="N609" s="13"/>
    </row>
    <row r="610" customFormat="false" ht="12.75" hidden="false" customHeight="true" outlineLevel="0" collapsed="false">
      <c r="A610" s="56" t="s">
        <v>25</v>
      </c>
      <c r="B610" s="57"/>
      <c r="C610" s="57"/>
      <c r="D610" s="57"/>
      <c r="E610" s="58" t="n">
        <v>10</v>
      </c>
      <c r="F610" s="58" t="n">
        <v>3</v>
      </c>
      <c r="G610" s="59" t="s">
        <v>38</v>
      </c>
      <c r="H610" s="60" t="n">
        <v>310</v>
      </c>
      <c r="I610" s="61" t="n">
        <v>5663200</v>
      </c>
      <c r="J610" s="20" t="n">
        <v>0</v>
      </c>
      <c r="K610" s="61" t="n">
        <v>0</v>
      </c>
      <c r="L610" s="61" t="n">
        <v>0</v>
      </c>
      <c r="M610" s="62" t="n">
        <v>0</v>
      </c>
      <c r="N610" s="13"/>
    </row>
    <row r="611" customFormat="false" ht="22.5" hidden="false" customHeight="true" outlineLevel="0" collapsed="false">
      <c r="A611" s="63" t="s">
        <v>18</v>
      </c>
      <c r="B611" s="64"/>
      <c r="C611" s="64"/>
      <c r="D611" s="64"/>
      <c r="E611" s="65" t="n">
        <v>10</v>
      </c>
      <c r="F611" s="65" t="n">
        <v>3</v>
      </c>
      <c r="G611" s="66" t="s">
        <v>38</v>
      </c>
      <c r="H611" s="67" t="n">
        <v>310</v>
      </c>
      <c r="I611" s="68" t="n">
        <v>5663200</v>
      </c>
      <c r="J611" s="20" t="n">
        <v>0</v>
      </c>
      <c r="K611" s="68" t="n">
        <v>0</v>
      </c>
      <c r="L611" s="68" t="n">
        <v>0</v>
      </c>
      <c r="M611" s="69" t="n">
        <v>0</v>
      </c>
      <c r="N611" s="13"/>
    </row>
    <row r="612" customFormat="false" ht="45" hidden="false" customHeight="true" outlineLevel="0" collapsed="false">
      <c r="A612" s="70" t="s">
        <v>324</v>
      </c>
      <c r="B612" s="71" t="s">
        <v>156</v>
      </c>
      <c r="C612" s="71" t="s">
        <v>285</v>
      </c>
      <c r="D612" s="71" t="s">
        <v>158</v>
      </c>
      <c r="E612" s="72" t="n">
        <v>10</v>
      </c>
      <c r="F612" s="72" t="n">
        <v>3</v>
      </c>
      <c r="G612" s="73" t="s">
        <v>38</v>
      </c>
      <c r="H612" s="74" t="n">
        <v>310</v>
      </c>
      <c r="I612" s="75" t="n">
        <v>1221400</v>
      </c>
      <c r="J612" s="20" t="n">
        <v>0</v>
      </c>
      <c r="K612" s="75" t="n">
        <v>0</v>
      </c>
      <c r="L612" s="75" t="n">
        <v>0</v>
      </c>
      <c r="M612" s="76" t="n">
        <v>0</v>
      </c>
      <c r="N612" s="13"/>
    </row>
    <row r="613" customFormat="false" ht="12.75" hidden="false" customHeight="true" outlineLevel="0" collapsed="false">
      <c r="A613" s="77" t="s">
        <v>25</v>
      </c>
      <c r="B613" s="77"/>
      <c r="C613" s="77"/>
      <c r="D613" s="77"/>
      <c r="E613" s="23" t="n">
        <v>10</v>
      </c>
      <c r="F613" s="23" t="n">
        <v>3</v>
      </c>
      <c r="G613" s="24" t="s">
        <v>38</v>
      </c>
      <c r="H613" s="25" t="n">
        <v>310</v>
      </c>
      <c r="I613" s="26" t="n">
        <v>1221400</v>
      </c>
      <c r="J613" s="26" t="n">
        <v>0</v>
      </c>
      <c r="K613" s="26" t="n">
        <v>0</v>
      </c>
      <c r="L613" s="26" t="n">
        <v>0</v>
      </c>
      <c r="M613" s="27" t="n">
        <v>0</v>
      </c>
      <c r="N613" s="13"/>
    </row>
    <row r="614" customFormat="false" ht="135" hidden="false" customHeight="true" outlineLevel="0" collapsed="false">
      <c r="A614" s="70" t="s">
        <v>37</v>
      </c>
      <c r="B614" s="71" t="s">
        <v>325</v>
      </c>
      <c r="C614" s="71" t="s">
        <v>326</v>
      </c>
      <c r="D614" s="71" t="s">
        <v>151</v>
      </c>
      <c r="E614" s="72" t="n">
        <v>10</v>
      </c>
      <c r="F614" s="72" t="n">
        <v>3</v>
      </c>
      <c r="G614" s="73" t="s">
        <v>38</v>
      </c>
      <c r="H614" s="74" t="n">
        <v>310</v>
      </c>
      <c r="I614" s="75" t="n">
        <v>4441800</v>
      </c>
      <c r="J614" s="20" t="n">
        <v>0</v>
      </c>
      <c r="K614" s="75" t="n">
        <v>0</v>
      </c>
      <c r="L614" s="75" t="n">
        <v>0</v>
      </c>
      <c r="M614" s="76" t="n">
        <v>0</v>
      </c>
      <c r="N614" s="13"/>
    </row>
    <row r="615" customFormat="false" ht="12.75" hidden="false" customHeight="true" outlineLevel="0" collapsed="false">
      <c r="A615" s="77" t="s">
        <v>25</v>
      </c>
      <c r="B615" s="77"/>
      <c r="C615" s="77"/>
      <c r="D615" s="77"/>
      <c r="E615" s="23" t="n">
        <v>10</v>
      </c>
      <c r="F615" s="23" t="n">
        <v>3</v>
      </c>
      <c r="G615" s="24" t="s">
        <v>38</v>
      </c>
      <c r="H615" s="25" t="n">
        <v>310</v>
      </c>
      <c r="I615" s="26" t="n">
        <v>4441800</v>
      </c>
      <c r="J615" s="26" t="n">
        <v>0</v>
      </c>
      <c r="K615" s="26" t="n">
        <v>0</v>
      </c>
      <c r="L615" s="26" t="n">
        <v>0</v>
      </c>
      <c r="M615" s="27" t="n">
        <v>0</v>
      </c>
      <c r="N615" s="13"/>
    </row>
    <row r="616" customFormat="false" ht="78.75" hidden="false" customHeight="true" outlineLevel="0" collapsed="false">
      <c r="A616" s="70" t="s">
        <v>37</v>
      </c>
      <c r="B616" s="71" t="s">
        <v>88</v>
      </c>
      <c r="C616" s="71" t="s">
        <v>327</v>
      </c>
      <c r="D616" s="71" t="s">
        <v>90</v>
      </c>
      <c r="E616" s="72" t="n">
        <v>10</v>
      </c>
      <c r="F616" s="72" t="n">
        <v>3</v>
      </c>
      <c r="G616" s="73" t="s">
        <v>38</v>
      </c>
      <c r="H616" s="74" t="n">
        <v>310</v>
      </c>
      <c r="I616" s="75" t="n">
        <v>0</v>
      </c>
      <c r="J616" s="20" t="n">
        <v>0</v>
      </c>
      <c r="K616" s="75" t="n">
        <v>0</v>
      </c>
      <c r="L616" s="75" t="n">
        <v>0</v>
      </c>
      <c r="M616" s="76" t="n">
        <v>0</v>
      </c>
      <c r="N616" s="13"/>
    </row>
    <row r="617" customFormat="false" ht="12.75" hidden="false" customHeight="true" outlineLevel="0" collapsed="false">
      <c r="A617" s="77" t="s">
        <v>25</v>
      </c>
      <c r="B617" s="77"/>
      <c r="C617" s="77"/>
      <c r="D617" s="77"/>
      <c r="E617" s="23" t="n">
        <v>10</v>
      </c>
      <c r="F617" s="23" t="n">
        <v>3</v>
      </c>
      <c r="G617" s="24" t="s">
        <v>38</v>
      </c>
      <c r="H617" s="25" t="n">
        <v>310</v>
      </c>
      <c r="I617" s="26" t="n">
        <v>0</v>
      </c>
      <c r="J617" s="26" t="n">
        <v>0</v>
      </c>
      <c r="K617" s="26" t="n">
        <v>0</v>
      </c>
      <c r="L617" s="26" t="n">
        <v>0</v>
      </c>
      <c r="M617" s="27" t="n">
        <v>0</v>
      </c>
      <c r="N617" s="13"/>
    </row>
    <row r="618" customFormat="false" ht="78.75" hidden="false" customHeight="true" outlineLevel="0" collapsed="false">
      <c r="A618" s="70" t="s">
        <v>37</v>
      </c>
      <c r="B618" s="71" t="s">
        <v>88</v>
      </c>
      <c r="C618" s="71" t="s">
        <v>327</v>
      </c>
      <c r="D618" s="71" t="s">
        <v>90</v>
      </c>
      <c r="E618" s="72" t="n">
        <v>10</v>
      </c>
      <c r="F618" s="72" t="n">
        <v>3</v>
      </c>
      <c r="G618" s="73" t="s">
        <v>38</v>
      </c>
      <c r="H618" s="74" t="n">
        <v>310</v>
      </c>
      <c r="I618" s="75" t="n">
        <v>0</v>
      </c>
      <c r="J618" s="20" t="n">
        <v>0</v>
      </c>
      <c r="K618" s="75" t="n">
        <v>0</v>
      </c>
      <c r="L618" s="75" t="n">
        <v>0</v>
      </c>
      <c r="M618" s="76" t="n">
        <v>0</v>
      </c>
      <c r="N618" s="13"/>
    </row>
    <row r="619" customFormat="false" ht="12.75" hidden="false" customHeight="true" outlineLevel="0" collapsed="false">
      <c r="A619" s="77" t="s">
        <v>25</v>
      </c>
      <c r="B619" s="77"/>
      <c r="C619" s="77"/>
      <c r="D619" s="77"/>
      <c r="E619" s="23" t="n">
        <v>10</v>
      </c>
      <c r="F619" s="23" t="n">
        <v>3</v>
      </c>
      <c r="G619" s="24" t="s">
        <v>38</v>
      </c>
      <c r="H619" s="25" t="n">
        <v>310</v>
      </c>
      <c r="I619" s="26" t="n">
        <v>0</v>
      </c>
      <c r="J619" s="26" t="n">
        <v>0</v>
      </c>
      <c r="K619" s="26" t="n">
        <v>0</v>
      </c>
      <c r="L619" s="26" t="n">
        <v>0</v>
      </c>
      <c r="M619" s="27" t="n">
        <v>0</v>
      </c>
      <c r="N619" s="13"/>
    </row>
    <row r="620" customFormat="false" ht="12.75" hidden="false" customHeight="true" outlineLevel="0" collapsed="false">
      <c r="A620" s="56" t="s">
        <v>117</v>
      </c>
      <c r="B620" s="57"/>
      <c r="C620" s="57"/>
      <c r="D620" s="57"/>
      <c r="E620" s="58" t="n">
        <v>10</v>
      </c>
      <c r="F620" s="58" t="n">
        <v>3</v>
      </c>
      <c r="G620" s="59" t="s">
        <v>38</v>
      </c>
      <c r="H620" s="60" t="n">
        <v>530</v>
      </c>
      <c r="I620" s="61" t="n">
        <v>4248300</v>
      </c>
      <c r="J620" s="20" t="n">
        <v>0</v>
      </c>
      <c r="K620" s="61" t="n">
        <v>0</v>
      </c>
      <c r="L620" s="61" t="n">
        <v>0</v>
      </c>
      <c r="M620" s="62" t="n">
        <v>0</v>
      </c>
      <c r="N620" s="13"/>
    </row>
    <row r="621" customFormat="false" ht="22.5" hidden="false" customHeight="true" outlineLevel="0" collapsed="false">
      <c r="A621" s="63" t="s">
        <v>18</v>
      </c>
      <c r="B621" s="64"/>
      <c r="C621" s="64"/>
      <c r="D621" s="64"/>
      <c r="E621" s="65" t="n">
        <v>10</v>
      </c>
      <c r="F621" s="65" t="n">
        <v>3</v>
      </c>
      <c r="G621" s="66" t="s">
        <v>38</v>
      </c>
      <c r="H621" s="67" t="n">
        <v>530</v>
      </c>
      <c r="I621" s="68" t="n">
        <v>4248300</v>
      </c>
      <c r="J621" s="20" t="n">
        <v>0</v>
      </c>
      <c r="K621" s="68" t="n">
        <v>0</v>
      </c>
      <c r="L621" s="68" t="n">
        <v>0</v>
      </c>
      <c r="M621" s="69" t="n">
        <v>0</v>
      </c>
      <c r="N621" s="13"/>
    </row>
    <row r="622" customFormat="false" ht="123.75" hidden="false" customHeight="true" outlineLevel="0" collapsed="false">
      <c r="A622" s="70" t="s">
        <v>37</v>
      </c>
      <c r="B622" s="71" t="s">
        <v>328</v>
      </c>
      <c r="C622" s="71" t="s">
        <v>329</v>
      </c>
      <c r="D622" s="71" t="s">
        <v>198</v>
      </c>
      <c r="E622" s="72" t="n">
        <v>10</v>
      </c>
      <c r="F622" s="72" t="n">
        <v>3</v>
      </c>
      <c r="G622" s="73" t="s">
        <v>38</v>
      </c>
      <c r="H622" s="74" t="n">
        <v>530</v>
      </c>
      <c r="I622" s="75" t="n">
        <v>4248300</v>
      </c>
      <c r="J622" s="20" t="n">
        <v>0</v>
      </c>
      <c r="K622" s="75" t="n">
        <v>0</v>
      </c>
      <c r="L622" s="75" t="n">
        <v>0</v>
      </c>
      <c r="M622" s="76" t="n">
        <v>0</v>
      </c>
      <c r="N622" s="13"/>
    </row>
    <row r="623" customFormat="false" ht="12.75" hidden="false" customHeight="true" outlineLevel="0" collapsed="false">
      <c r="A623" s="77" t="s">
        <v>117</v>
      </c>
      <c r="B623" s="77"/>
      <c r="C623" s="77"/>
      <c r="D623" s="77"/>
      <c r="E623" s="23" t="n">
        <v>10</v>
      </c>
      <c r="F623" s="23" t="n">
        <v>3</v>
      </c>
      <c r="G623" s="24" t="s">
        <v>38</v>
      </c>
      <c r="H623" s="25" t="n">
        <v>530</v>
      </c>
      <c r="I623" s="26" t="n">
        <v>4248300</v>
      </c>
      <c r="J623" s="26" t="n">
        <v>0</v>
      </c>
      <c r="K623" s="26" t="n">
        <v>0</v>
      </c>
      <c r="L623" s="26" t="n">
        <v>0</v>
      </c>
      <c r="M623" s="27" t="n">
        <v>0</v>
      </c>
      <c r="N623" s="13"/>
    </row>
    <row r="624" customFormat="false" ht="12.75" hidden="false" customHeight="true" outlineLevel="0" collapsed="false">
      <c r="A624" s="42" t="s">
        <v>330</v>
      </c>
      <c r="B624" s="43"/>
      <c r="C624" s="43"/>
      <c r="D624" s="43"/>
      <c r="E624" s="44" t="n">
        <v>10</v>
      </c>
      <c r="F624" s="44" t="n">
        <v>4</v>
      </c>
      <c r="G624" s="45"/>
      <c r="H624" s="46"/>
      <c r="I624" s="47" t="n">
        <v>143465100</v>
      </c>
      <c r="J624" s="20" t="n">
        <v>0</v>
      </c>
      <c r="K624" s="47" t="n">
        <v>102082200</v>
      </c>
      <c r="L624" s="47" t="n">
        <v>99646200</v>
      </c>
      <c r="M624" s="48" t="n">
        <v>97819200</v>
      </c>
      <c r="N624" s="13"/>
    </row>
    <row r="625" customFormat="false" ht="33.75" hidden="false" customHeight="true" outlineLevel="0" collapsed="false">
      <c r="A625" s="49" t="s">
        <v>331</v>
      </c>
      <c r="B625" s="50"/>
      <c r="C625" s="50"/>
      <c r="D625" s="50"/>
      <c r="E625" s="51" t="n">
        <v>10</v>
      </c>
      <c r="F625" s="51" t="n">
        <v>4</v>
      </c>
      <c r="G625" s="52" t="s">
        <v>332</v>
      </c>
      <c r="H625" s="53"/>
      <c r="I625" s="54" t="n">
        <v>106879500</v>
      </c>
      <c r="J625" s="20" t="n">
        <v>0</v>
      </c>
      <c r="K625" s="54" t="n">
        <v>90538000</v>
      </c>
      <c r="L625" s="54" t="n">
        <v>88102000</v>
      </c>
      <c r="M625" s="55" t="n">
        <v>86275000</v>
      </c>
      <c r="N625" s="13"/>
    </row>
    <row r="626" customFormat="false" ht="12.75" hidden="false" customHeight="true" outlineLevel="0" collapsed="false">
      <c r="A626" s="56" t="s">
        <v>17</v>
      </c>
      <c r="B626" s="57"/>
      <c r="C626" s="57"/>
      <c r="D626" s="57"/>
      <c r="E626" s="58" t="n">
        <v>10</v>
      </c>
      <c r="F626" s="58" t="n">
        <v>4</v>
      </c>
      <c r="G626" s="59" t="s">
        <v>332</v>
      </c>
      <c r="H626" s="60" t="n">
        <v>240</v>
      </c>
      <c r="I626" s="61" t="n">
        <v>1579500</v>
      </c>
      <c r="J626" s="20" t="n">
        <v>0</v>
      </c>
      <c r="K626" s="61" t="n">
        <v>1338000</v>
      </c>
      <c r="L626" s="61" t="n">
        <v>1302000</v>
      </c>
      <c r="M626" s="62" t="n">
        <v>1275000</v>
      </c>
      <c r="N626" s="13"/>
    </row>
    <row r="627" customFormat="false" ht="22.5" hidden="false" customHeight="true" outlineLevel="0" collapsed="false">
      <c r="A627" s="63" t="s">
        <v>18</v>
      </c>
      <c r="B627" s="64"/>
      <c r="C627" s="64"/>
      <c r="D627" s="64"/>
      <c r="E627" s="65" t="n">
        <v>10</v>
      </c>
      <c r="F627" s="65" t="n">
        <v>4</v>
      </c>
      <c r="G627" s="66" t="s">
        <v>332</v>
      </c>
      <c r="H627" s="67" t="n">
        <v>240</v>
      </c>
      <c r="I627" s="68" t="n">
        <v>1579500</v>
      </c>
      <c r="J627" s="20" t="n">
        <v>0</v>
      </c>
      <c r="K627" s="68" t="n">
        <v>1338000</v>
      </c>
      <c r="L627" s="68" t="n">
        <v>1302000</v>
      </c>
      <c r="M627" s="69" t="n">
        <v>1275000</v>
      </c>
      <c r="N627" s="13"/>
    </row>
    <row r="628" customFormat="false" ht="157.5" hidden="false" customHeight="true" outlineLevel="0" collapsed="false">
      <c r="A628" s="70" t="s">
        <v>333</v>
      </c>
      <c r="B628" s="71" t="s">
        <v>334</v>
      </c>
      <c r="C628" s="71" t="s">
        <v>335</v>
      </c>
      <c r="D628" s="71" t="s">
        <v>336</v>
      </c>
      <c r="E628" s="72" t="n">
        <v>10</v>
      </c>
      <c r="F628" s="72" t="n">
        <v>4</v>
      </c>
      <c r="G628" s="73" t="s">
        <v>332</v>
      </c>
      <c r="H628" s="74" t="n">
        <v>240</v>
      </c>
      <c r="I628" s="75" t="n">
        <v>1579500</v>
      </c>
      <c r="J628" s="20" t="n">
        <v>0</v>
      </c>
      <c r="K628" s="75" t="n">
        <v>1338000</v>
      </c>
      <c r="L628" s="75" t="n">
        <v>1302000</v>
      </c>
      <c r="M628" s="76" t="n">
        <v>1275000</v>
      </c>
      <c r="N628" s="13"/>
    </row>
    <row r="629" customFormat="false" ht="12.75" hidden="false" customHeight="true" outlineLevel="0" collapsed="false">
      <c r="A629" s="77" t="s">
        <v>17</v>
      </c>
      <c r="B629" s="77"/>
      <c r="C629" s="77"/>
      <c r="D629" s="77"/>
      <c r="E629" s="23" t="n">
        <v>10</v>
      </c>
      <c r="F629" s="23" t="n">
        <v>4</v>
      </c>
      <c r="G629" s="24" t="s">
        <v>332</v>
      </c>
      <c r="H629" s="25" t="n">
        <v>240</v>
      </c>
      <c r="I629" s="26" t="n">
        <v>1579500</v>
      </c>
      <c r="J629" s="26" t="n">
        <v>0</v>
      </c>
      <c r="K629" s="26" t="n">
        <v>1338000</v>
      </c>
      <c r="L629" s="26" t="n">
        <v>1302000</v>
      </c>
      <c r="M629" s="27" t="n">
        <v>1275000</v>
      </c>
      <c r="N629" s="13"/>
    </row>
    <row r="630" customFormat="false" ht="12.75" hidden="false" customHeight="true" outlineLevel="0" collapsed="false">
      <c r="A630" s="56" t="s">
        <v>25</v>
      </c>
      <c r="B630" s="57"/>
      <c r="C630" s="57"/>
      <c r="D630" s="57"/>
      <c r="E630" s="58" t="n">
        <v>10</v>
      </c>
      <c r="F630" s="58" t="n">
        <v>4</v>
      </c>
      <c r="G630" s="59" t="s">
        <v>332</v>
      </c>
      <c r="H630" s="60" t="n">
        <v>310</v>
      </c>
      <c r="I630" s="61" t="n">
        <v>105300000</v>
      </c>
      <c r="J630" s="20" t="n">
        <v>0</v>
      </c>
      <c r="K630" s="61" t="n">
        <v>89200000</v>
      </c>
      <c r="L630" s="61" t="n">
        <v>86800000</v>
      </c>
      <c r="M630" s="62" t="n">
        <v>85000000</v>
      </c>
      <c r="N630" s="13"/>
    </row>
    <row r="631" customFormat="false" ht="22.5" hidden="false" customHeight="true" outlineLevel="0" collapsed="false">
      <c r="A631" s="63" t="s">
        <v>18</v>
      </c>
      <c r="B631" s="64"/>
      <c r="C631" s="64"/>
      <c r="D631" s="64"/>
      <c r="E631" s="65" t="n">
        <v>10</v>
      </c>
      <c r="F631" s="65" t="n">
        <v>4</v>
      </c>
      <c r="G631" s="66" t="s">
        <v>332</v>
      </c>
      <c r="H631" s="67" t="n">
        <v>310</v>
      </c>
      <c r="I631" s="68" t="n">
        <v>105300000</v>
      </c>
      <c r="J631" s="20" t="n">
        <v>0</v>
      </c>
      <c r="K631" s="68" t="n">
        <v>89200000</v>
      </c>
      <c r="L631" s="68" t="n">
        <v>86800000</v>
      </c>
      <c r="M631" s="69" t="n">
        <v>85000000</v>
      </c>
      <c r="N631" s="13"/>
    </row>
    <row r="632" customFormat="false" ht="157.5" hidden="false" customHeight="true" outlineLevel="0" collapsed="false">
      <c r="A632" s="70" t="s">
        <v>333</v>
      </c>
      <c r="B632" s="71" t="s">
        <v>334</v>
      </c>
      <c r="C632" s="71" t="s">
        <v>335</v>
      </c>
      <c r="D632" s="71" t="s">
        <v>336</v>
      </c>
      <c r="E632" s="72" t="n">
        <v>10</v>
      </c>
      <c r="F632" s="72" t="n">
        <v>4</v>
      </c>
      <c r="G632" s="73" t="s">
        <v>332</v>
      </c>
      <c r="H632" s="74" t="n">
        <v>310</v>
      </c>
      <c r="I632" s="75" t="n">
        <v>105300000</v>
      </c>
      <c r="J632" s="20" t="n">
        <v>0</v>
      </c>
      <c r="K632" s="75" t="n">
        <v>89200000</v>
      </c>
      <c r="L632" s="75" t="n">
        <v>86800000</v>
      </c>
      <c r="M632" s="76" t="n">
        <v>85000000</v>
      </c>
      <c r="N632" s="13"/>
    </row>
    <row r="633" customFormat="false" ht="12.75" hidden="false" customHeight="true" outlineLevel="0" collapsed="false">
      <c r="A633" s="77" t="s">
        <v>25</v>
      </c>
      <c r="B633" s="77"/>
      <c r="C633" s="77"/>
      <c r="D633" s="77"/>
      <c r="E633" s="23" t="n">
        <v>10</v>
      </c>
      <c r="F633" s="23" t="n">
        <v>4</v>
      </c>
      <c r="G633" s="24" t="s">
        <v>332</v>
      </c>
      <c r="H633" s="25" t="n">
        <v>310</v>
      </c>
      <c r="I633" s="26" t="n">
        <v>105300000</v>
      </c>
      <c r="J633" s="26" t="n">
        <v>0</v>
      </c>
      <c r="K633" s="26" t="n">
        <v>89200000</v>
      </c>
      <c r="L633" s="26" t="n">
        <v>86800000</v>
      </c>
      <c r="M633" s="27" t="n">
        <v>85000000</v>
      </c>
      <c r="N633" s="13"/>
    </row>
    <row r="634" customFormat="false" ht="112.5" hidden="false" customHeight="true" outlineLevel="0" collapsed="false">
      <c r="A634" s="49" t="s">
        <v>337</v>
      </c>
      <c r="B634" s="50"/>
      <c r="C634" s="50"/>
      <c r="D634" s="50"/>
      <c r="E634" s="51" t="n">
        <v>10</v>
      </c>
      <c r="F634" s="51" t="n">
        <v>4</v>
      </c>
      <c r="G634" s="52" t="s">
        <v>338</v>
      </c>
      <c r="H634" s="53"/>
      <c r="I634" s="54" t="n">
        <v>10543600</v>
      </c>
      <c r="J634" s="20" t="n">
        <v>0</v>
      </c>
      <c r="K634" s="54" t="n">
        <v>11544200</v>
      </c>
      <c r="L634" s="54" t="n">
        <v>11544200</v>
      </c>
      <c r="M634" s="55" t="n">
        <v>11544200</v>
      </c>
      <c r="N634" s="13"/>
    </row>
    <row r="635" customFormat="false" ht="12.75" hidden="false" customHeight="true" outlineLevel="0" collapsed="false">
      <c r="A635" s="56" t="s">
        <v>117</v>
      </c>
      <c r="B635" s="57"/>
      <c r="C635" s="57"/>
      <c r="D635" s="57"/>
      <c r="E635" s="58" t="n">
        <v>10</v>
      </c>
      <c r="F635" s="58" t="n">
        <v>4</v>
      </c>
      <c r="G635" s="59" t="s">
        <v>338</v>
      </c>
      <c r="H635" s="60" t="n">
        <v>530</v>
      </c>
      <c r="I635" s="61" t="n">
        <v>10543600</v>
      </c>
      <c r="J635" s="20" t="n">
        <v>0</v>
      </c>
      <c r="K635" s="61" t="n">
        <v>11544200</v>
      </c>
      <c r="L635" s="61" t="n">
        <v>11544200</v>
      </c>
      <c r="M635" s="62" t="n">
        <v>11544200</v>
      </c>
      <c r="N635" s="13"/>
    </row>
    <row r="636" customFormat="false" ht="22.5" hidden="false" customHeight="true" outlineLevel="0" collapsed="false">
      <c r="A636" s="63" t="s">
        <v>18</v>
      </c>
      <c r="B636" s="64"/>
      <c r="C636" s="64"/>
      <c r="D636" s="64"/>
      <c r="E636" s="65" t="n">
        <v>10</v>
      </c>
      <c r="F636" s="65" t="n">
        <v>4</v>
      </c>
      <c r="G636" s="66" t="s">
        <v>338</v>
      </c>
      <c r="H636" s="67" t="n">
        <v>530</v>
      </c>
      <c r="I636" s="68" t="n">
        <v>10543600</v>
      </c>
      <c r="J636" s="20" t="n">
        <v>0</v>
      </c>
      <c r="K636" s="68" t="n">
        <v>11544200</v>
      </c>
      <c r="L636" s="68" t="n">
        <v>11544200</v>
      </c>
      <c r="M636" s="69" t="n">
        <v>11544200</v>
      </c>
      <c r="N636" s="13"/>
    </row>
    <row r="637" customFormat="false" ht="236.25" hidden="false" customHeight="true" outlineLevel="0" collapsed="false">
      <c r="A637" s="70" t="s">
        <v>339</v>
      </c>
      <c r="B637" s="71" t="s">
        <v>340</v>
      </c>
      <c r="C637" s="71" t="s">
        <v>341</v>
      </c>
      <c r="D637" s="71" t="s">
        <v>342</v>
      </c>
      <c r="E637" s="72" t="n">
        <v>10</v>
      </c>
      <c r="F637" s="72" t="n">
        <v>4</v>
      </c>
      <c r="G637" s="73" t="s">
        <v>338</v>
      </c>
      <c r="H637" s="74" t="n">
        <v>530</v>
      </c>
      <c r="I637" s="75" t="n">
        <v>10543600</v>
      </c>
      <c r="J637" s="20" t="n">
        <v>0</v>
      </c>
      <c r="K637" s="75" t="n">
        <v>11544200</v>
      </c>
      <c r="L637" s="75" t="n">
        <v>11544200</v>
      </c>
      <c r="M637" s="76" t="n">
        <v>11544200</v>
      </c>
      <c r="N637" s="13"/>
    </row>
    <row r="638" customFormat="false" ht="12.75" hidden="false" customHeight="true" outlineLevel="0" collapsed="false">
      <c r="A638" s="77" t="s">
        <v>117</v>
      </c>
      <c r="B638" s="77"/>
      <c r="C638" s="77"/>
      <c r="D638" s="77"/>
      <c r="E638" s="23" t="n">
        <v>10</v>
      </c>
      <c r="F638" s="23" t="n">
        <v>4</v>
      </c>
      <c r="G638" s="24" t="s">
        <v>338</v>
      </c>
      <c r="H638" s="25" t="n">
        <v>530</v>
      </c>
      <c r="I638" s="26" t="n">
        <v>10543600</v>
      </c>
      <c r="J638" s="26" t="n">
        <v>0</v>
      </c>
      <c r="K638" s="26" t="n">
        <v>11544200</v>
      </c>
      <c r="L638" s="26" t="n">
        <v>11544200</v>
      </c>
      <c r="M638" s="27" t="n">
        <v>11544200</v>
      </c>
      <c r="N638" s="13"/>
    </row>
    <row r="639" customFormat="false" ht="22.5" hidden="false" customHeight="true" outlineLevel="0" collapsed="false">
      <c r="A639" s="49" t="s">
        <v>152</v>
      </c>
      <c r="B639" s="50"/>
      <c r="C639" s="50"/>
      <c r="D639" s="50"/>
      <c r="E639" s="51" t="n">
        <v>10</v>
      </c>
      <c r="F639" s="51" t="n">
        <v>4</v>
      </c>
      <c r="G639" s="52" t="s">
        <v>153</v>
      </c>
      <c r="H639" s="53"/>
      <c r="I639" s="54" t="n">
        <v>26042000</v>
      </c>
      <c r="J639" s="20" t="n">
        <v>0</v>
      </c>
      <c r="K639" s="54" t="n">
        <v>0</v>
      </c>
      <c r="L639" s="54" t="n">
        <v>0</v>
      </c>
      <c r="M639" s="55" t="n">
        <v>0</v>
      </c>
      <c r="N639" s="13"/>
    </row>
    <row r="640" customFormat="false" ht="12.75" hidden="false" customHeight="true" outlineLevel="0" collapsed="false">
      <c r="A640" s="56" t="s">
        <v>24</v>
      </c>
      <c r="B640" s="57"/>
      <c r="C640" s="57"/>
      <c r="D640" s="57"/>
      <c r="E640" s="58" t="n">
        <v>10</v>
      </c>
      <c r="F640" s="58" t="n">
        <v>4</v>
      </c>
      <c r="G640" s="59" t="s">
        <v>153</v>
      </c>
      <c r="H640" s="60" t="n">
        <v>240</v>
      </c>
      <c r="I640" s="61" t="n">
        <v>26042000</v>
      </c>
      <c r="J640" s="20" t="n">
        <v>0</v>
      </c>
      <c r="K640" s="61" t="n">
        <v>0</v>
      </c>
      <c r="L640" s="61" t="n">
        <v>0</v>
      </c>
      <c r="M640" s="62" t="n">
        <v>0</v>
      </c>
      <c r="N640" s="13"/>
    </row>
    <row r="641" customFormat="false" ht="22.5" hidden="false" customHeight="true" outlineLevel="0" collapsed="false">
      <c r="A641" s="63" t="s">
        <v>18</v>
      </c>
      <c r="B641" s="64"/>
      <c r="C641" s="64"/>
      <c r="D641" s="64"/>
      <c r="E641" s="65" t="n">
        <v>10</v>
      </c>
      <c r="F641" s="65" t="n">
        <v>4</v>
      </c>
      <c r="G641" s="66" t="s">
        <v>153</v>
      </c>
      <c r="H641" s="67" t="n">
        <v>240</v>
      </c>
      <c r="I641" s="68" t="n">
        <v>26042000</v>
      </c>
      <c r="J641" s="20" t="n">
        <v>0</v>
      </c>
      <c r="K641" s="68" t="n">
        <v>0</v>
      </c>
      <c r="L641" s="68" t="n">
        <v>0</v>
      </c>
      <c r="M641" s="69" t="n">
        <v>0</v>
      </c>
      <c r="N641" s="13"/>
    </row>
    <row r="642" customFormat="false" ht="135" hidden="false" customHeight="true" outlineLevel="0" collapsed="false">
      <c r="A642" s="70" t="s">
        <v>152</v>
      </c>
      <c r="B642" s="71" t="s">
        <v>154</v>
      </c>
      <c r="C642" s="71" t="s">
        <v>155</v>
      </c>
      <c r="D642" s="71" t="s">
        <v>103</v>
      </c>
      <c r="E642" s="72" t="n">
        <v>10</v>
      </c>
      <c r="F642" s="72" t="n">
        <v>4</v>
      </c>
      <c r="G642" s="73" t="s">
        <v>153</v>
      </c>
      <c r="H642" s="74" t="n">
        <v>240</v>
      </c>
      <c r="I642" s="75" t="n">
        <v>26042000</v>
      </c>
      <c r="J642" s="20" t="n">
        <v>0</v>
      </c>
      <c r="K642" s="75" t="n">
        <v>0</v>
      </c>
      <c r="L642" s="75" t="n">
        <v>0</v>
      </c>
      <c r="M642" s="76" t="n">
        <v>0</v>
      </c>
      <c r="N642" s="13"/>
    </row>
    <row r="643" customFormat="false" ht="12.75" hidden="false" customHeight="true" outlineLevel="0" collapsed="false">
      <c r="A643" s="77" t="s">
        <v>25</v>
      </c>
      <c r="B643" s="77"/>
      <c r="C643" s="77"/>
      <c r="D643" s="77"/>
      <c r="E643" s="23" t="n">
        <v>10</v>
      </c>
      <c r="F643" s="23" t="n">
        <v>4</v>
      </c>
      <c r="G643" s="24" t="s">
        <v>153</v>
      </c>
      <c r="H643" s="25" t="n">
        <v>240</v>
      </c>
      <c r="I643" s="26" t="n">
        <v>111500</v>
      </c>
      <c r="J643" s="26" t="n">
        <v>0</v>
      </c>
      <c r="K643" s="26" t="n">
        <v>0</v>
      </c>
      <c r="L643" s="26" t="n">
        <v>0</v>
      </c>
      <c r="M643" s="27" t="n">
        <v>0</v>
      </c>
      <c r="N643" s="13"/>
    </row>
    <row r="644" customFormat="false" ht="12.75" hidden="false" customHeight="true" outlineLevel="0" collapsed="false">
      <c r="A644" s="77" t="s">
        <v>17</v>
      </c>
      <c r="B644" s="77"/>
      <c r="C644" s="77"/>
      <c r="D644" s="77"/>
      <c r="E644" s="23" t="n">
        <v>10</v>
      </c>
      <c r="F644" s="23" t="n">
        <v>4</v>
      </c>
      <c r="G644" s="24" t="s">
        <v>153</v>
      </c>
      <c r="H644" s="25" t="n">
        <v>240</v>
      </c>
      <c r="I644" s="26" t="n">
        <v>25456000</v>
      </c>
      <c r="J644" s="26" t="n">
        <v>0</v>
      </c>
      <c r="K644" s="26" t="n">
        <v>0</v>
      </c>
      <c r="L644" s="26" t="n">
        <v>0</v>
      </c>
      <c r="M644" s="27" t="n">
        <v>0</v>
      </c>
      <c r="N644" s="13"/>
    </row>
    <row r="645" customFormat="false" ht="12.75" hidden="false" customHeight="true" outlineLevel="0" collapsed="false">
      <c r="A645" s="77" t="s">
        <v>24</v>
      </c>
      <c r="B645" s="77"/>
      <c r="C645" s="77"/>
      <c r="D645" s="77"/>
      <c r="E645" s="23" t="n">
        <v>10</v>
      </c>
      <c r="F645" s="23" t="n">
        <v>4</v>
      </c>
      <c r="G645" s="24" t="s">
        <v>153</v>
      </c>
      <c r="H645" s="25" t="n">
        <v>240</v>
      </c>
      <c r="I645" s="26" t="n">
        <v>474500</v>
      </c>
      <c r="J645" s="26" t="n">
        <v>0</v>
      </c>
      <c r="K645" s="26" t="n">
        <v>0</v>
      </c>
      <c r="L645" s="26" t="n">
        <v>0</v>
      </c>
      <c r="M645" s="27" t="n">
        <v>0</v>
      </c>
      <c r="N645" s="13"/>
    </row>
    <row r="646" customFormat="false" ht="12.75" hidden="false" customHeight="true" outlineLevel="0" collapsed="false">
      <c r="A646" s="42" t="s">
        <v>14</v>
      </c>
      <c r="B646" s="43"/>
      <c r="C646" s="43"/>
      <c r="D646" s="43"/>
      <c r="E646" s="44" t="n">
        <v>10</v>
      </c>
      <c r="F646" s="44" t="n">
        <v>6</v>
      </c>
      <c r="G646" s="45"/>
      <c r="H646" s="46"/>
      <c r="I646" s="47" t="n">
        <v>537379200</v>
      </c>
      <c r="J646" s="20" t="n">
        <v>0</v>
      </c>
      <c r="K646" s="47" t="n">
        <v>277137800</v>
      </c>
      <c r="L646" s="47" t="n">
        <v>287164200</v>
      </c>
      <c r="M646" s="48" t="n">
        <v>296370700</v>
      </c>
      <c r="N646" s="13"/>
    </row>
    <row r="647" customFormat="false" ht="33.75" hidden="false" customHeight="true" outlineLevel="0" collapsed="false">
      <c r="A647" s="49" t="s">
        <v>99</v>
      </c>
      <c r="B647" s="50"/>
      <c r="C647" s="50"/>
      <c r="D647" s="50"/>
      <c r="E647" s="51" t="n">
        <v>10</v>
      </c>
      <c r="F647" s="51" t="n">
        <v>6</v>
      </c>
      <c r="G647" s="52" t="s">
        <v>145</v>
      </c>
      <c r="H647" s="53"/>
      <c r="I647" s="54" t="n">
        <v>411239300</v>
      </c>
      <c r="J647" s="20" t="n">
        <v>0</v>
      </c>
      <c r="K647" s="54" t="n">
        <v>98748300</v>
      </c>
      <c r="L647" s="54" t="n">
        <v>98748300</v>
      </c>
      <c r="M647" s="55" t="n">
        <v>98748300</v>
      </c>
      <c r="N647" s="13"/>
    </row>
    <row r="648" customFormat="false" ht="12.75" hidden="false" customHeight="true" outlineLevel="0" collapsed="false">
      <c r="A648" s="56" t="s">
        <v>24</v>
      </c>
      <c r="B648" s="57"/>
      <c r="C648" s="57"/>
      <c r="D648" s="57"/>
      <c r="E648" s="58" t="n">
        <v>10</v>
      </c>
      <c r="F648" s="58" t="n">
        <v>6</v>
      </c>
      <c r="G648" s="59" t="s">
        <v>145</v>
      </c>
      <c r="H648" s="60" t="n">
        <v>240</v>
      </c>
      <c r="I648" s="61" t="n">
        <v>3201000</v>
      </c>
      <c r="J648" s="20" t="n">
        <v>0</v>
      </c>
      <c r="K648" s="61" t="n">
        <v>0</v>
      </c>
      <c r="L648" s="61" t="n">
        <v>0</v>
      </c>
      <c r="M648" s="62" t="n">
        <v>0</v>
      </c>
      <c r="N648" s="13"/>
    </row>
    <row r="649" customFormat="false" ht="22.5" hidden="false" customHeight="true" outlineLevel="0" collapsed="false">
      <c r="A649" s="63" t="s">
        <v>18</v>
      </c>
      <c r="B649" s="64"/>
      <c r="C649" s="64"/>
      <c r="D649" s="64"/>
      <c r="E649" s="65" t="n">
        <v>10</v>
      </c>
      <c r="F649" s="65" t="n">
        <v>6</v>
      </c>
      <c r="G649" s="66" t="s">
        <v>145</v>
      </c>
      <c r="H649" s="67" t="n">
        <v>240</v>
      </c>
      <c r="I649" s="68" t="n">
        <v>3201000</v>
      </c>
      <c r="J649" s="20" t="n">
        <v>0</v>
      </c>
      <c r="K649" s="68" t="n">
        <v>0</v>
      </c>
      <c r="L649" s="68" t="n">
        <v>0</v>
      </c>
      <c r="M649" s="69" t="n">
        <v>0</v>
      </c>
      <c r="N649" s="13"/>
    </row>
    <row r="650" customFormat="false" ht="146.25" hidden="false" customHeight="true" outlineLevel="0" collapsed="false">
      <c r="A650" s="70" t="s">
        <v>99</v>
      </c>
      <c r="B650" s="71" t="s">
        <v>101</v>
      </c>
      <c r="C650" s="71" t="s">
        <v>146</v>
      </c>
      <c r="D650" s="71" t="s">
        <v>103</v>
      </c>
      <c r="E650" s="72" t="n">
        <v>10</v>
      </c>
      <c r="F650" s="72" t="n">
        <v>6</v>
      </c>
      <c r="G650" s="73" t="s">
        <v>145</v>
      </c>
      <c r="H650" s="74" t="n">
        <v>240</v>
      </c>
      <c r="I650" s="75" t="n">
        <v>3201000</v>
      </c>
      <c r="J650" s="20" t="n">
        <v>0</v>
      </c>
      <c r="K650" s="75" t="n">
        <v>0</v>
      </c>
      <c r="L650" s="75" t="n">
        <v>0</v>
      </c>
      <c r="M650" s="76" t="n">
        <v>0</v>
      </c>
      <c r="N650" s="13"/>
    </row>
    <row r="651" customFormat="false" ht="12.75" hidden="false" customHeight="true" outlineLevel="0" collapsed="false">
      <c r="A651" s="77" t="s">
        <v>25</v>
      </c>
      <c r="B651" s="77"/>
      <c r="C651" s="77"/>
      <c r="D651" s="77"/>
      <c r="E651" s="23" t="n">
        <v>10</v>
      </c>
      <c r="F651" s="23" t="n">
        <v>6</v>
      </c>
      <c r="G651" s="24" t="s">
        <v>145</v>
      </c>
      <c r="H651" s="25" t="n">
        <v>240</v>
      </c>
      <c r="I651" s="26" t="n">
        <v>1098000</v>
      </c>
      <c r="J651" s="26" t="n">
        <v>0</v>
      </c>
      <c r="K651" s="26" t="n">
        <v>0</v>
      </c>
      <c r="L651" s="26" t="n">
        <v>0</v>
      </c>
      <c r="M651" s="27" t="n">
        <v>0</v>
      </c>
      <c r="N651" s="13"/>
    </row>
    <row r="652" customFormat="false" ht="12.75" hidden="false" customHeight="true" outlineLevel="0" collapsed="false">
      <c r="A652" s="77" t="s">
        <v>17</v>
      </c>
      <c r="B652" s="77"/>
      <c r="C652" s="77"/>
      <c r="D652" s="77"/>
      <c r="E652" s="23" t="n">
        <v>10</v>
      </c>
      <c r="F652" s="23" t="n">
        <v>6</v>
      </c>
      <c r="G652" s="24" t="s">
        <v>145</v>
      </c>
      <c r="H652" s="25" t="n">
        <v>240</v>
      </c>
      <c r="I652" s="26" t="n">
        <v>1522600</v>
      </c>
      <c r="J652" s="26" t="n">
        <v>0</v>
      </c>
      <c r="K652" s="26" t="n">
        <v>0</v>
      </c>
      <c r="L652" s="26" t="n">
        <v>0</v>
      </c>
      <c r="M652" s="27" t="n">
        <v>0</v>
      </c>
      <c r="N652" s="13"/>
    </row>
    <row r="653" customFormat="false" ht="12.75" hidden="false" customHeight="true" outlineLevel="0" collapsed="false">
      <c r="A653" s="77" t="s">
        <v>24</v>
      </c>
      <c r="B653" s="77"/>
      <c r="C653" s="77"/>
      <c r="D653" s="77"/>
      <c r="E653" s="23" t="n">
        <v>10</v>
      </c>
      <c r="F653" s="23" t="n">
        <v>6</v>
      </c>
      <c r="G653" s="24" t="s">
        <v>145</v>
      </c>
      <c r="H653" s="25" t="n">
        <v>240</v>
      </c>
      <c r="I653" s="26" t="n">
        <v>580400</v>
      </c>
      <c r="J653" s="26" t="n">
        <v>0</v>
      </c>
      <c r="K653" s="26" t="n">
        <v>0</v>
      </c>
      <c r="L653" s="26" t="n">
        <v>0</v>
      </c>
      <c r="M653" s="27" t="n">
        <v>0</v>
      </c>
      <c r="N653" s="13"/>
    </row>
    <row r="654" customFormat="false" ht="12.75" hidden="false" customHeight="true" outlineLevel="0" collapsed="false">
      <c r="A654" s="56" t="s">
        <v>25</v>
      </c>
      <c r="B654" s="57"/>
      <c r="C654" s="57"/>
      <c r="D654" s="57"/>
      <c r="E654" s="58" t="n">
        <v>10</v>
      </c>
      <c r="F654" s="58" t="n">
        <v>6</v>
      </c>
      <c r="G654" s="59" t="s">
        <v>145</v>
      </c>
      <c r="H654" s="60" t="n">
        <v>410</v>
      </c>
      <c r="I654" s="61" t="n">
        <v>26600000</v>
      </c>
      <c r="J654" s="20" t="n">
        <v>0</v>
      </c>
      <c r="K654" s="61" t="n">
        <v>89000000</v>
      </c>
      <c r="L654" s="61" t="n">
        <v>89000000</v>
      </c>
      <c r="M654" s="62" t="n">
        <v>0</v>
      </c>
      <c r="N654" s="13"/>
    </row>
    <row r="655" customFormat="false" ht="22.5" hidden="false" customHeight="true" outlineLevel="0" collapsed="false">
      <c r="A655" s="63" t="s">
        <v>18</v>
      </c>
      <c r="B655" s="64"/>
      <c r="C655" s="64"/>
      <c r="D655" s="64"/>
      <c r="E655" s="65" t="n">
        <v>10</v>
      </c>
      <c r="F655" s="65" t="n">
        <v>6</v>
      </c>
      <c r="G655" s="66" t="s">
        <v>145</v>
      </c>
      <c r="H655" s="67" t="n">
        <v>410</v>
      </c>
      <c r="I655" s="68" t="n">
        <v>26600000</v>
      </c>
      <c r="J655" s="20" t="n">
        <v>0</v>
      </c>
      <c r="K655" s="68" t="n">
        <v>89000000</v>
      </c>
      <c r="L655" s="68" t="n">
        <v>89000000</v>
      </c>
      <c r="M655" s="69" t="n">
        <v>0</v>
      </c>
      <c r="N655" s="13"/>
    </row>
    <row r="656" customFormat="false" ht="146.25" hidden="false" customHeight="true" outlineLevel="0" collapsed="false">
      <c r="A656" s="70" t="s">
        <v>99</v>
      </c>
      <c r="B656" s="71" t="s">
        <v>101</v>
      </c>
      <c r="C656" s="71" t="s">
        <v>146</v>
      </c>
      <c r="D656" s="71" t="s">
        <v>103</v>
      </c>
      <c r="E656" s="72" t="n">
        <v>10</v>
      </c>
      <c r="F656" s="72" t="n">
        <v>6</v>
      </c>
      <c r="G656" s="73" t="s">
        <v>145</v>
      </c>
      <c r="H656" s="74" t="n">
        <v>410</v>
      </c>
      <c r="I656" s="75" t="n">
        <v>26600000</v>
      </c>
      <c r="J656" s="20" t="n">
        <v>0</v>
      </c>
      <c r="K656" s="75" t="n">
        <v>89000000</v>
      </c>
      <c r="L656" s="75" t="n">
        <v>89000000</v>
      </c>
      <c r="M656" s="76" t="n">
        <v>0</v>
      </c>
      <c r="N656" s="13"/>
    </row>
    <row r="657" customFormat="false" ht="12.75" hidden="false" customHeight="true" outlineLevel="0" collapsed="false">
      <c r="A657" s="77" t="s">
        <v>25</v>
      </c>
      <c r="B657" s="77"/>
      <c r="C657" s="77"/>
      <c r="D657" s="77"/>
      <c r="E657" s="23" t="n">
        <v>10</v>
      </c>
      <c r="F657" s="23" t="n">
        <v>6</v>
      </c>
      <c r="G657" s="24" t="s">
        <v>145</v>
      </c>
      <c r="H657" s="25" t="n">
        <v>410</v>
      </c>
      <c r="I657" s="26" t="n">
        <v>26600000</v>
      </c>
      <c r="J657" s="26" t="n">
        <v>0</v>
      </c>
      <c r="K657" s="26" t="n">
        <v>89000000</v>
      </c>
      <c r="L657" s="26" t="n">
        <v>89000000</v>
      </c>
      <c r="M657" s="27" t="n">
        <v>0</v>
      </c>
      <c r="N657" s="13"/>
    </row>
    <row r="658" customFormat="false" ht="12.75" hidden="false" customHeight="true" outlineLevel="0" collapsed="false">
      <c r="A658" s="56" t="s">
        <v>25</v>
      </c>
      <c r="B658" s="57"/>
      <c r="C658" s="57"/>
      <c r="D658" s="57"/>
      <c r="E658" s="58" t="n">
        <v>10</v>
      </c>
      <c r="F658" s="58" t="n">
        <v>6</v>
      </c>
      <c r="G658" s="59" t="s">
        <v>145</v>
      </c>
      <c r="H658" s="60" t="n">
        <v>610</v>
      </c>
      <c r="I658" s="61" t="n">
        <v>362181600</v>
      </c>
      <c r="J658" s="20" t="n">
        <v>0</v>
      </c>
      <c r="K658" s="61" t="n">
        <v>9748300</v>
      </c>
      <c r="L658" s="61" t="n">
        <v>9748300</v>
      </c>
      <c r="M658" s="62" t="n">
        <v>98748300</v>
      </c>
      <c r="N658" s="13"/>
    </row>
    <row r="659" customFormat="false" ht="22.5" hidden="false" customHeight="true" outlineLevel="0" collapsed="false">
      <c r="A659" s="63" t="s">
        <v>18</v>
      </c>
      <c r="B659" s="64"/>
      <c r="C659" s="64"/>
      <c r="D659" s="64"/>
      <c r="E659" s="65" t="n">
        <v>10</v>
      </c>
      <c r="F659" s="65" t="n">
        <v>6</v>
      </c>
      <c r="G659" s="66" t="s">
        <v>145</v>
      </c>
      <c r="H659" s="67" t="n">
        <v>610</v>
      </c>
      <c r="I659" s="68" t="n">
        <v>362181600</v>
      </c>
      <c r="J659" s="20" t="n">
        <v>0</v>
      </c>
      <c r="K659" s="68" t="n">
        <v>9748300</v>
      </c>
      <c r="L659" s="68" t="n">
        <v>9748300</v>
      </c>
      <c r="M659" s="69" t="n">
        <v>98748300</v>
      </c>
      <c r="N659" s="13"/>
    </row>
    <row r="660" customFormat="false" ht="146.25" hidden="false" customHeight="true" outlineLevel="0" collapsed="false">
      <c r="A660" s="70" t="s">
        <v>99</v>
      </c>
      <c r="B660" s="71" t="s">
        <v>101</v>
      </c>
      <c r="C660" s="71" t="s">
        <v>146</v>
      </c>
      <c r="D660" s="71" t="s">
        <v>103</v>
      </c>
      <c r="E660" s="72" t="n">
        <v>10</v>
      </c>
      <c r="F660" s="72" t="n">
        <v>6</v>
      </c>
      <c r="G660" s="73" t="s">
        <v>145</v>
      </c>
      <c r="H660" s="74" t="n">
        <v>610</v>
      </c>
      <c r="I660" s="75" t="n">
        <v>362181600</v>
      </c>
      <c r="J660" s="20" t="n">
        <v>0</v>
      </c>
      <c r="K660" s="75" t="n">
        <v>9748300</v>
      </c>
      <c r="L660" s="75" t="n">
        <v>9748300</v>
      </c>
      <c r="M660" s="76" t="n">
        <v>98748300</v>
      </c>
      <c r="N660" s="13"/>
    </row>
    <row r="661" customFormat="false" ht="12.75" hidden="false" customHeight="true" outlineLevel="0" collapsed="false">
      <c r="A661" s="77" t="s">
        <v>25</v>
      </c>
      <c r="B661" s="77"/>
      <c r="C661" s="77"/>
      <c r="D661" s="77"/>
      <c r="E661" s="23" t="n">
        <v>10</v>
      </c>
      <c r="F661" s="23" t="n">
        <v>6</v>
      </c>
      <c r="G661" s="24" t="s">
        <v>145</v>
      </c>
      <c r="H661" s="25" t="n">
        <v>610</v>
      </c>
      <c r="I661" s="26" t="n">
        <v>362181600</v>
      </c>
      <c r="J661" s="26" t="n">
        <v>0</v>
      </c>
      <c r="K661" s="26" t="n">
        <v>9748300</v>
      </c>
      <c r="L661" s="26" t="n">
        <v>9748300</v>
      </c>
      <c r="M661" s="27" t="n">
        <v>98748300</v>
      </c>
      <c r="N661" s="13"/>
    </row>
    <row r="662" customFormat="false" ht="12.75" hidden="false" customHeight="true" outlineLevel="0" collapsed="false">
      <c r="A662" s="56" t="s">
        <v>25</v>
      </c>
      <c r="B662" s="57"/>
      <c r="C662" s="57"/>
      <c r="D662" s="57"/>
      <c r="E662" s="58" t="n">
        <v>10</v>
      </c>
      <c r="F662" s="58" t="n">
        <v>6</v>
      </c>
      <c r="G662" s="59" t="s">
        <v>145</v>
      </c>
      <c r="H662" s="60" t="n">
        <v>620</v>
      </c>
      <c r="I662" s="61" t="n">
        <v>19256700</v>
      </c>
      <c r="J662" s="20" t="n">
        <v>0</v>
      </c>
      <c r="K662" s="61" t="n">
        <v>0</v>
      </c>
      <c r="L662" s="61" t="n">
        <v>0</v>
      </c>
      <c r="M662" s="62" t="n">
        <v>0</v>
      </c>
      <c r="N662" s="13"/>
    </row>
    <row r="663" customFormat="false" ht="22.5" hidden="false" customHeight="true" outlineLevel="0" collapsed="false">
      <c r="A663" s="63" t="s">
        <v>18</v>
      </c>
      <c r="B663" s="64"/>
      <c r="C663" s="64"/>
      <c r="D663" s="64"/>
      <c r="E663" s="65" t="n">
        <v>10</v>
      </c>
      <c r="F663" s="65" t="n">
        <v>6</v>
      </c>
      <c r="G663" s="66" t="s">
        <v>145</v>
      </c>
      <c r="H663" s="67" t="n">
        <v>620</v>
      </c>
      <c r="I663" s="68" t="n">
        <v>19256700</v>
      </c>
      <c r="J663" s="20" t="n">
        <v>0</v>
      </c>
      <c r="K663" s="68" t="n">
        <v>0</v>
      </c>
      <c r="L663" s="68" t="n">
        <v>0</v>
      </c>
      <c r="M663" s="69" t="n">
        <v>0</v>
      </c>
      <c r="N663" s="13"/>
    </row>
    <row r="664" customFormat="false" ht="146.25" hidden="false" customHeight="true" outlineLevel="0" collapsed="false">
      <c r="A664" s="70" t="s">
        <v>99</v>
      </c>
      <c r="B664" s="71" t="s">
        <v>101</v>
      </c>
      <c r="C664" s="71" t="s">
        <v>146</v>
      </c>
      <c r="D664" s="71" t="s">
        <v>103</v>
      </c>
      <c r="E664" s="72" t="n">
        <v>10</v>
      </c>
      <c r="F664" s="72" t="n">
        <v>6</v>
      </c>
      <c r="G664" s="73" t="s">
        <v>145</v>
      </c>
      <c r="H664" s="74" t="n">
        <v>620</v>
      </c>
      <c r="I664" s="75" t="n">
        <v>19256700</v>
      </c>
      <c r="J664" s="20" t="n">
        <v>0</v>
      </c>
      <c r="K664" s="75" t="n">
        <v>0</v>
      </c>
      <c r="L664" s="75" t="n">
        <v>0</v>
      </c>
      <c r="M664" s="76" t="n">
        <v>0</v>
      </c>
      <c r="N664" s="13"/>
    </row>
    <row r="665" customFormat="false" ht="12.75" hidden="false" customHeight="true" outlineLevel="0" collapsed="false">
      <c r="A665" s="77" t="s">
        <v>25</v>
      </c>
      <c r="B665" s="77"/>
      <c r="C665" s="77"/>
      <c r="D665" s="77"/>
      <c r="E665" s="23" t="n">
        <v>10</v>
      </c>
      <c r="F665" s="23" t="n">
        <v>6</v>
      </c>
      <c r="G665" s="24" t="s">
        <v>145</v>
      </c>
      <c r="H665" s="25" t="n">
        <v>620</v>
      </c>
      <c r="I665" s="26" t="n">
        <v>19256700</v>
      </c>
      <c r="J665" s="26" t="n">
        <v>0</v>
      </c>
      <c r="K665" s="26" t="n">
        <v>0</v>
      </c>
      <c r="L665" s="26" t="n">
        <v>0</v>
      </c>
      <c r="M665" s="27" t="n">
        <v>0</v>
      </c>
      <c r="N665" s="13"/>
    </row>
    <row r="666" customFormat="false" ht="12.75" hidden="false" customHeight="true" outlineLevel="0" collapsed="false">
      <c r="A666" s="56" t="s">
        <v>25</v>
      </c>
      <c r="B666" s="57"/>
      <c r="C666" s="57"/>
      <c r="D666" s="57"/>
      <c r="E666" s="58" t="n">
        <v>10</v>
      </c>
      <c r="F666" s="58" t="n">
        <v>6</v>
      </c>
      <c r="G666" s="59" t="s">
        <v>145</v>
      </c>
      <c r="H666" s="60" t="n">
        <v>810</v>
      </c>
      <c r="I666" s="61" t="n">
        <v>0</v>
      </c>
      <c r="J666" s="20" t="n">
        <v>0</v>
      </c>
      <c r="K666" s="61" t="n">
        <v>0</v>
      </c>
      <c r="L666" s="61" t="n">
        <v>0</v>
      </c>
      <c r="M666" s="62" t="n">
        <v>0</v>
      </c>
      <c r="N666" s="13"/>
    </row>
    <row r="667" customFormat="false" ht="22.5" hidden="false" customHeight="true" outlineLevel="0" collapsed="false">
      <c r="A667" s="63" t="s">
        <v>18</v>
      </c>
      <c r="B667" s="64"/>
      <c r="C667" s="64"/>
      <c r="D667" s="64"/>
      <c r="E667" s="65" t="n">
        <v>10</v>
      </c>
      <c r="F667" s="65" t="n">
        <v>6</v>
      </c>
      <c r="G667" s="66" t="s">
        <v>145</v>
      </c>
      <c r="H667" s="67" t="n">
        <v>810</v>
      </c>
      <c r="I667" s="68" t="n">
        <v>0</v>
      </c>
      <c r="J667" s="20" t="n">
        <v>0</v>
      </c>
      <c r="K667" s="68" t="n">
        <v>0</v>
      </c>
      <c r="L667" s="68" t="n">
        <v>0</v>
      </c>
      <c r="M667" s="69" t="n">
        <v>0</v>
      </c>
      <c r="N667" s="13"/>
    </row>
    <row r="668" customFormat="false" ht="146.25" hidden="false" customHeight="true" outlineLevel="0" collapsed="false">
      <c r="A668" s="70" t="s">
        <v>99</v>
      </c>
      <c r="B668" s="71" t="s">
        <v>101</v>
      </c>
      <c r="C668" s="71" t="s">
        <v>146</v>
      </c>
      <c r="D668" s="71" t="s">
        <v>103</v>
      </c>
      <c r="E668" s="72" t="n">
        <v>10</v>
      </c>
      <c r="F668" s="72" t="n">
        <v>6</v>
      </c>
      <c r="G668" s="73" t="s">
        <v>145</v>
      </c>
      <c r="H668" s="74" t="n">
        <v>810</v>
      </c>
      <c r="I668" s="75" t="n">
        <v>0</v>
      </c>
      <c r="J668" s="20" t="n">
        <v>0</v>
      </c>
      <c r="K668" s="75" t="n">
        <v>0</v>
      </c>
      <c r="L668" s="75" t="n">
        <v>0</v>
      </c>
      <c r="M668" s="76" t="n">
        <v>0</v>
      </c>
      <c r="N668" s="13"/>
    </row>
    <row r="669" customFormat="false" ht="12.75" hidden="false" customHeight="true" outlineLevel="0" collapsed="false">
      <c r="A669" s="77" t="s">
        <v>25</v>
      </c>
      <c r="B669" s="77"/>
      <c r="C669" s="77"/>
      <c r="D669" s="77"/>
      <c r="E669" s="23" t="n">
        <v>10</v>
      </c>
      <c r="F669" s="23" t="n">
        <v>6</v>
      </c>
      <c r="G669" s="24" t="s">
        <v>145</v>
      </c>
      <c r="H669" s="25" t="n">
        <v>810</v>
      </c>
      <c r="I669" s="26" t="n">
        <v>0</v>
      </c>
      <c r="J669" s="26" t="n">
        <v>0</v>
      </c>
      <c r="K669" s="26" t="n">
        <v>0</v>
      </c>
      <c r="L669" s="26" t="n">
        <v>0</v>
      </c>
      <c r="M669" s="27" t="n">
        <v>0</v>
      </c>
      <c r="N669" s="13"/>
    </row>
    <row r="670" customFormat="false" ht="22.5" hidden="false" customHeight="true" outlineLevel="0" collapsed="false">
      <c r="A670" s="49" t="s">
        <v>82</v>
      </c>
      <c r="B670" s="50"/>
      <c r="C670" s="50"/>
      <c r="D670" s="50"/>
      <c r="E670" s="51" t="n">
        <v>10</v>
      </c>
      <c r="F670" s="51" t="n">
        <v>6</v>
      </c>
      <c r="G670" s="52" t="s">
        <v>83</v>
      </c>
      <c r="H670" s="53"/>
      <c r="I670" s="54" t="n">
        <v>71645700</v>
      </c>
      <c r="J670" s="20" t="n">
        <v>0</v>
      </c>
      <c r="K670" s="54" t="n">
        <v>160136700</v>
      </c>
      <c r="L670" s="54" t="n">
        <v>169098900</v>
      </c>
      <c r="M670" s="55" t="n">
        <v>178626000</v>
      </c>
      <c r="N670" s="13"/>
    </row>
    <row r="671" customFormat="false" ht="12.75" hidden="false" customHeight="true" outlineLevel="0" collapsed="false">
      <c r="A671" s="56" t="s">
        <v>17</v>
      </c>
      <c r="B671" s="57"/>
      <c r="C671" s="57"/>
      <c r="D671" s="57"/>
      <c r="E671" s="58" t="n">
        <v>10</v>
      </c>
      <c r="F671" s="58" t="n">
        <v>6</v>
      </c>
      <c r="G671" s="59" t="s">
        <v>83</v>
      </c>
      <c r="H671" s="60" t="n">
        <v>110</v>
      </c>
      <c r="I671" s="61" t="n">
        <v>12676500</v>
      </c>
      <c r="J671" s="20" t="n">
        <v>0</v>
      </c>
      <c r="K671" s="61" t="n">
        <v>16677400</v>
      </c>
      <c r="L671" s="61" t="n">
        <v>17596700</v>
      </c>
      <c r="M671" s="62" t="n">
        <v>18545000</v>
      </c>
      <c r="N671" s="13"/>
    </row>
    <row r="672" customFormat="false" ht="22.5" hidden="false" customHeight="true" outlineLevel="0" collapsed="false">
      <c r="A672" s="63" t="s">
        <v>18</v>
      </c>
      <c r="B672" s="64"/>
      <c r="C672" s="64"/>
      <c r="D672" s="64"/>
      <c r="E672" s="65" t="n">
        <v>10</v>
      </c>
      <c r="F672" s="65" t="n">
        <v>6</v>
      </c>
      <c r="G672" s="66" t="s">
        <v>83</v>
      </c>
      <c r="H672" s="67" t="n">
        <v>110</v>
      </c>
      <c r="I672" s="68" t="n">
        <v>12676500</v>
      </c>
      <c r="J672" s="20" t="n">
        <v>0</v>
      </c>
      <c r="K672" s="68" t="n">
        <v>16677400</v>
      </c>
      <c r="L672" s="68" t="n">
        <v>17596700</v>
      </c>
      <c r="M672" s="69" t="n">
        <v>18545000</v>
      </c>
      <c r="N672" s="13"/>
    </row>
    <row r="673" customFormat="false" ht="191.25" hidden="false" customHeight="true" outlineLevel="0" collapsed="false">
      <c r="A673" s="70" t="s">
        <v>84</v>
      </c>
      <c r="B673" s="71" t="s">
        <v>170</v>
      </c>
      <c r="C673" s="71" t="s">
        <v>343</v>
      </c>
      <c r="D673" s="71" t="s">
        <v>121</v>
      </c>
      <c r="E673" s="72" t="n">
        <v>10</v>
      </c>
      <c r="F673" s="72" t="n">
        <v>6</v>
      </c>
      <c r="G673" s="73" t="s">
        <v>83</v>
      </c>
      <c r="H673" s="74" t="n">
        <v>110</v>
      </c>
      <c r="I673" s="75" t="n">
        <v>12676500</v>
      </c>
      <c r="J673" s="20" t="n">
        <v>0</v>
      </c>
      <c r="K673" s="75" t="n">
        <v>16677400</v>
      </c>
      <c r="L673" s="75" t="n">
        <v>17596700</v>
      </c>
      <c r="M673" s="76" t="n">
        <v>18545000</v>
      </c>
      <c r="N673" s="13"/>
    </row>
    <row r="674" customFormat="false" ht="22.5" hidden="false" customHeight="true" outlineLevel="0" collapsed="false">
      <c r="A674" s="77" t="s">
        <v>23</v>
      </c>
      <c r="B674" s="77"/>
      <c r="C674" s="77"/>
      <c r="D674" s="77"/>
      <c r="E674" s="23" t="n">
        <v>10</v>
      </c>
      <c r="F674" s="23" t="n">
        <v>6</v>
      </c>
      <c r="G674" s="24" t="s">
        <v>83</v>
      </c>
      <c r="H674" s="25" t="n">
        <v>110</v>
      </c>
      <c r="I674" s="26" t="n">
        <v>12662200</v>
      </c>
      <c r="J674" s="26" t="n">
        <v>0</v>
      </c>
      <c r="K674" s="26" t="n">
        <v>16677400</v>
      </c>
      <c r="L674" s="26" t="n">
        <v>17596700</v>
      </c>
      <c r="M674" s="27" t="n">
        <v>18545000</v>
      </c>
      <c r="N674" s="13"/>
    </row>
    <row r="675" customFormat="false" ht="12.75" hidden="false" customHeight="true" outlineLevel="0" collapsed="false">
      <c r="A675" s="77" t="s">
        <v>17</v>
      </c>
      <c r="B675" s="77"/>
      <c r="C675" s="77"/>
      <c r="D675" s="77"/>
      <c r="E675" s="23" t="n">
        <v>10</v>
      </c>
      <c r="F675" s="23" t="n">
        <v>6</v>
      </c>
      <c r="G675" s="24" t="s">
        <v>83</v>
      </c>
      <c r="H675" s="25" t="n">
        <v>110</v>
      </c>
      <c r="I675" s="26" t="n">
        <v>14300</v>
      </c>
      <c r="J675" s="26" t="n">
        <v>0</v>
      </c>
      <c r="K675" s="26" t="n">
        <v>0</v>
      </c>
      <c r="L675" s="26" t="n">
        <v>0</v>
      </c>
      <c r="M675" s="27" t="n">
        <v>0</v>
      </c>
      <c r="N675" s="13"/>
    </row>
    <row r="676" customFormat="false" ht="12.75" hidden="false" customHeight="true" outlineLevel="0" collapsed="false">
      <c r="A676" s="56" t="s">
        <v>24</v>
      </c>
      <c r="B676" s="57"/>
      <c r="C676" s="57"/>
      <c r="D676" s="57"/>
      <c r="E676" s="58" t="n">
        <v>10</v>
      </c>
      <c r="F676" s="58" t="n">
        <v>6</v>
      </c>
      <c r="G676" s="59" t="s">
        <v>83</v>
      </c>
      <c r="H676" s="60" t="n">
        <v>240</v>
      </c>
      <c r="I676" s="61" t="n">
        <v>7780200</v>
      </c>
      <c r="J676" s="20" t="n">
        <v>0</v>
      </c>
      <c r="K676" s="61" t="n">
        <v>10879000</v>
      </c>
      <c r="L676" s="61" t="n">
        <v>11426400</v>
      </c>
      <c r="M676" s="62" t="n">
        <v>12001400</v>
      </c>
      <c r="N676" s="13"/>
    </row>
    <row r="677" customFormat="false" ht="22.5" hidden="false" customHeight="true" outlineLevel="0" collapsed="false">
      <c r="A677" s="63" t="s">
        <v>18</v>
      </c>
      <c r="B677" s="64"/>
      <c r="C677" s="64"/>
      <c r="D677" s="64"/>
      <c r="E677" s="65" t="n">
        <v>10</v>
      </c>
      <c r="F677" s="65" t="n">
        <v>6</v>
      </c>
      <c r="G677" s="66" t="s">
        <v>83</v>
      </c>
      <c r="H677" s="67" t="n">
        <v>240</v>
      </c>
      <c r="I677" s="68" t="n">
        <v>7780200</v>
      </c>
      <c r="J677" s="20" t="n">
        <v>0</v>
      </c>
      <c r="K677" s="68" t="n">
        <v>10879000</v>
      </c>
      <c r="L677" s="68" t="n">
        <v>11426400</v>
      </c>
      <c r="M677" s="69" t="n">
        <v>12001400</v>
      </c>
      <c r="N677" s="13"/>
    </row>
    <row r="678" customFormat="false" ht="191.25" hidden="false" customHeight="true" outlineLevel="0" collapsed="false">
      <c r="A678" s="70" t="s">
        <v>84</v>
      </c>
      <c r="B678" s="71" t="s">
        <v>170</v>
      </c>
      <c r="C678" s="71" t="s">
        <v>343</v>
      </c>
      <c r="D678" s="71" t="s">
        <v>121</v>
      </c>
      <c r="E678" s="72" t="n">
        <v>10</v>
      </c>
      <c r="F678" s="72" t="n">
        <v>6</v>
      </c>
      <c r="G678" s="73" t="s">
        <v>83</v>
      </c>
      <c r="H678" s="74" t="n">
        <v>240</v>
      </c>
      <c r="I678" s="75" t="n">
        <v>7780200</v>
      </c>
      <c r="J678" s="20" t="n">
        <v>0</v>
      </c>
      <c r="K678" s="75" t="n">
        <v>10879000</v>
      </c>
      <c r="L678" s="75" t="n">
        <v>11426400</v>
      </c>
      <c r="M678" s="76" t="n">
        <v>12001400</v>
      </c>
      <c r="N678" s="13"/>
    </row>
    <row r="679" customFormat="false" ht="12.75" hidden="false" customHeight="true" outlineLevel="0" collapsed="false">
      <c r="A679" s="77" t="s">
        <v>17</v>
      </c>
      <c r="B679" s="77"/>
      <c r="C679" s="77"/>
      <c r="D679" s="77"/>
      <c r="E679" s="23" t="n">
        <v>10</v>
      </c>
      <c r="F679" s="23" t="n">
        <v>6</v>
      </c>
      <c r="G679" s="24" t="s">
        <v>83</v>
      </c>
      <c r="H679" s="25" t="n">
        <v>240</v>
      </c>
      <c r="I679" s="26" t="n">
        <v>3698000</v>
      </c>
      <c r="J679" s="26" t="n">
        <v>0</v>
      </c>
      <c r="K679" s="26" t="n">
        <v>10229000</v>
      </c>
      <c r="L679" s="26" t="n">
        <v>10726400</v>
      </c>
      <c r="M679" s="27" t="n">
        <v>11251400</v>
      </c>
      <c r="N679" s="13"/>
    </row>
    <row r="680" customFormat="false" ht="12.75" hidden="false" customHeight="true" outlineLevel="0" collapsed="false">
      <c r="A680" s="77" t="s">
        <v>24</v>
      </c>
      <c r="B680" s="77"/>
      <c r="C680" s="77"/>
      <c r="D680" s="77"/>
      <c r="E680" s="23" t="n">
        <v>10</v>
      </c>
      <c r="F680" s="23" t="n">
        <v>6</v>
      </c>
      <c r="G680" s="24" t="s">
        <v>83</v>
      </c>
      <c r="H680" s="25" t="n">
        <v>240</v>
      </c>
      <c r="I680" s="26" t="n">
        <v>4082200</v>
      </c>
      <c r="J680" s="26" t="n">
        <v>0</v>
      </c>
      <c r="K680" s="26" t="n">
        <v>650000</v>
      </c>
      <c r="L680" s="26" t="n">
        <v>700000</v>
      </c>
      <c r="M680" s="27" t="n">
        <v>750000</v>
      </c>
      <c r="N680" s="13"/>
    </row>
    <row r="681" customFormat="false" ht="12.75" hidden="false" customHeight="true" outlineLevel="0" collapsed="false">
      <c r="A681" s="56" t="s">
        <v>25</v>
      </c>
      <c r="B681" s="57"/>
      <c r="C681" s="57"/>
      <c r="D681" s="57"/>
      <c r="E681" s="58" t="n">
        <v>10</v>
      </c>
      <c r="F681" s="58" t="n">
        <v>6</v>
      </c>
      <c r="G681" s="59" t="s">
        <v>83</v>
      </c>
      <c r="H681" s="60" t="n">
        <v>610</v>
      </c>
      <c r="I681" s="61" t="n">
        <v>51077900</v>
      </c>
      <c r="J681" s="20" t="n">
        <v>0</v>
      </c>
      <c r="K681" s="61" t="n">
        <v>132380300</v>
      </c>
      <c r="L681" s="61" t="n">
        <v>139865800</v>
      </c>
      <c r="M681" s="62" t="n">
        <v>147859100</v>
      </c>
      <c r="N681" s="13"/>
    </row>
    <row r="682" customFormat="false" ht="22.5" hidden="false" customHeight="true" outlineLevel="0" collapsed="false">
      <c r="A682" s="63" t="s">
        <v>18</v>
      </c>
      <c r="B682" s="64"/>
      <c r="C682" s="64"/>
      <c r="D682" s="64"/>
      <c r="E682" s="65" t="n">
        <v>10</v>
      </c>
      <c r="F682" s="65" t="n">
        <v>6</v>
      </c>
      <c r="G682" s="66" t="s">
        <v>83</v>
      </c>
      <c r="H682" s="67" t="n">
        <v>610</v>
      </c>
      <c r="I682" s="68" t="n">
        <v>51077900</v>
      </c>
      <c r="J682" s="20" t="n">
        <v>0</v>
      </c>
      <c r="K682" s="68" t="n">
        <v>132380300</v>
      </c>
      <c r="L682" s="68" t="n">
        <v>139865800</v>
      </c>
      <c r="M682" s="69" t="n">
        <v>147859100</v>
      </c>
      <c r="N682" s="13"/>
    </row>
    <row r="683" customFormat="false" ht="146.25" hidden="false" customHeight="true" outlineLevel="0" collapsed="false">
      <c r="A683" s="70" t="s">
        <v>84</v>
      </c>
      <c r="B683" s="71" t="s">
        <v>101</v>
      </c>
      <c r="C683" s="71" t="s">
        <v>133</v>
      </c>
      <c r="D683" s="71" t="s">
        <v>103</v>
      </c>
      <c r="E683" s="72" t="n">
        <v>10</v>
      </c>
      <c r="F683" s="72" t="n">
        <v>6</v>
      </c>
      <c r="G683" s="73" t="s">
        <v>83</v>
      </c>
      <c r="H683" s="74" t="n">
        <v>610</v>
      </c>
      <c r="I683" s="75" t="n">
        <v>51077900</v>
      </c>
      <c r="J683" s="20" t="n">
        <v>0</v>
      </c>
      <c r="K683" s="75" t="n">
        <v>132380300</v>
      </c>
      <c r="L683" s="75" t="n">
        <v>139865800</v>
      </c>
      <c r="M683" s="76" t="n">
        <v>147859100</v>
      </c>
      <c r="N683" s="13"/>
    </row>
    <row r="684" customFormat="false" ht="12.75" hidden="false" customHeight="true" outlineLevel="0" collapsed="false">
      <c r="A684" s="77" t="s">
        <v>25</v>
      </c>
      <c r="B684" s="77"/>
      <c r="C684" s="77"/>
      <c r="D684" s="77"/>
      <c r="E684" s="23" t="n">
        <v>10</v>
      </c>
      <c r="F684" s="23" t="n">
        <v>6</v>
      </c>
      <c r="G684" s="24" t="s">
        <v>83</v>
      </c>
      <c r="H684" s="25" t="n">
        <v>610</v>
      </c>
      <c r="I684" s="26" t="n">
        <v>51077900</v>
      </c>
      <c r="J684" s="26" t="n">
        <v>0</v>
      </c>
      <c r="K684" s="26" t="n">
        <v>132380300</v>
      </c>
      <c r="L684" s="26" t="n">
        <v>139865800</v>
      </c>
      <c r="M684" s="27" t="n">
        <v>147859100</v>
      </c>
      <c r="N684" s="13"/>
    </row>
    <row r="685" customFormat="false" ht="12.75" hidden="false" customHeight="true" outlineLevel="0" collapsed="false">
      <c r="A685" s="56" t="s">
        <v>25</v>
      </c>
      <c r="B685" s="57"/>
      <c r="C685" s="57"/>
      <c r="D685" s="57"/>
      <c r="E685" s="58" t="n">
        <v>10</v>
      </c>
      <c r="F685" s="58" t="n">
        <v>6</v>
      </c>
      <c r="G685" s="59" t="s">
        <v>83</v>
      </c>
      <c r="H685" s="60" t="n">
        <v>850</v>
      </c>
      <c r="I685" s="61" t="n">
        <v>111100</v>
      </c>
      <c r="J685" s="20" t="n">
        <v>0</v>
      </c>
      <c r="K685" s="61" t="n">
        <v>200000</v>
      </c>
      <c r="L685" s="61" t="n">
        <v>210000</v>
      </c>
      <c r="M685" s="62" t="n">
        <v>220500</v>
      </c>
      <c r="N685" s="13"/>
    </row>
    <row r="686" customFormat="false" ht="22.5" hidden="false" customHeight="true" outlineLevel="0" collapsed="false">
      <c r="A686" s="63" t="s">
        <v>18</v>
      </c>
      <c r="B686" s="64"/>
      <c r="C686" s="64"/>
      <c r="D686" s="64"/>
      <c r="E686" s="65" t="n">
        <v>10</v>
      </c>
      <c r="F686" s="65" t="n">
        <v>6</v>
      </c>
      <c r="G686" s="66" t="s">
        <v>83</v>
      </c>
      <c r="H686" s="67" t="n">
        <v>850</v>
      </c>
      <c r="I686" s="68" t="n">
        <v>111100</v>
      </c>
      <c r="J686" s="20" t="n">
        <v>0</v>
      </c>
      <c r="K686" s="68" t="n">
        <v>200000</v>
      </c>
      <c r="L686" s="68" t="n">
        <v>210000</v>
      </c>
      <c r="M686" s="69" t="n">
        <v>220500</v>
      </c>
      <c r="N686" s="13"/>
    </row>
    <row r="687" customFormat="false" ht="191.25" hidden="false" customHeight="true" outlineLevel="0" collapsed="false">
      <c r="A687" s="70" t="s">
        <v>84</v>
      </c>
      <c r="B687" s="71" t="s">
        <v>170</v>
      </c>
      <c r="C687" s="71" t="s">
        <v>343</v>
      </c>
      <c r="D687" s="71" t="s">
        <v>121</v>
      </c>
      <c r="E687" s="72" t="n">
        <v>10</v>
      </c>
      <c r="F687" s="72" t="n">
        <v>6</v>
      </c>
      <c r="G687" s="73" t="s">
        <v>83</v>
      </c>
      <c r="H687" s="74" t="n">
        <v>850</v>
      </c>
      <c r="I687" s="75" t="n">
        <v>111100</v>
      </c>
      <c r="J687" s="20" t="n">
        <v>0</v>
      </c>
      <c r="K687" s="75" t="n">
        <v>200000</v>
      </c>
      <c r="L687" s="75" t="n">
        <v>210000</v>
      </c>
      <c r="M687" s="76" t="n">
        <v>220500</v>
      </c>
      <c r="N687" s="13"/>
    </row>
    <row r="688" customFormat="false" ht="12.75" hidden="false" customHeight="true" outlineLevel="0" collapsed="false">
      <c r="A688" s="77" t="s">
        <v>25</v>
      </c>
      <c r="B688" s="77"/>
      <c r="C688" s="77"/>
      <c r="D688" s="77"/>
      <c r="E688" s="23" t="n">
        <v>10</v>
      </c>
      <c r="F688" s="23" t="n">
        <v>6</v>
      </c>
      <c r="G688" s="24" t="s">
        <v>83</v>
      </c>
      <c r="H688" s="25" t="n">
        <v>850</v>
      </c>
      <c r="I688" s="26" t="n">
        <v>111100</v>
      </c>
      <c r="J688" s="26" t="n">
        <v>0</v>
      </c>
      <c r="K688" s="26" t="n">
        <v>200000</v>
      </c>
      <c r="L688" s="26" t="n">
        <v>210000</v>
      </c>
      <c r="M688" s="27" t="n">
        <v>220500</v>
      </c>
      <c r="N688" s="13"/>
    </row>
    <row r="689" customFormat="false" ht="33.75" hidden="false" customHeight="true" outlineLevel="0" collapsed="false">
      <c r="A689" s="49" t="s">
        <v>344</v>
      </c>
      <c r="B689" s="50"/>
      <c r="C689" s="50"/>
      <c r="D689" s="50"/>
      <c r="E689" s="51" t="n">
        <v>10</v>
      </c>
      <c r="F689" s="51" t="n">
        <v>6</v>
      </c>
      <c r="G689" s="52" t="s">
        <v>345</v>
      </c>
      <c r="H689" s="53"/>
      <c r="I689" s="54" t="n">
        <v>240000</v>
      </c>
      <c r="J689" s="20" t="n">
        <v>0</v>
      </c>
      <c r="K689" s="54" t="n">
        <v>347000</v>
      </c>
      <c r="L689" s="54" t="n">
        <v>347000</v>
      </c>
      <c r="M689" s="55" t="n">
        <v>364000</v>
      </c>
      <c r="N689" s="13"/>
    </row>
    <row r="690" customFormat="false" ht="12.75" hidden="false" customHeight="true" outlineLevel="0" collapsed="false">
      <c r="A690" s="56" t="s">
        <v>17</v>
      </c>
      <c r="B690" s="57"/>
      <c r="C690" s="57"/>
      <c r="D690" s="57"/>
      <c r="E690" s="58" t="n">
        <v>10</v>
      </c>
      <c r="F690" s="58" t="n">
        <v>6</v>
      </c>
      <c r="G690" s="59" t="s">
        <v>345</v>
      </c>
      <c r="H690" s="60" t="n">
        <v>360</v>
      </c>
      <c r="I690" s="61" t="n">
        <v>240000</v>
      </c>
      <c r="J690" s="20" t="n">
        <v>0</v>
      </c>
      <c r="K690" s="61" t="n">
        <v>347000</v>
      </c>
      <c r="L690" s="61" t="n">
        <v>347000</v>
      </c>
      <c r="M690" s="62" t="n">
        <v>364000</v>
      </c>
      <c r="N690" s="13"/>
    </row>
    <row r="691" customFormat="false" ht="22.5" hidden="false" customHeight="true" outlineLevel="0" collapsed="false">
      <c r="A691" s="63" t="s">
        <v>18</v>
      </c>
      <c r="B691" s="64"/>
      <c r="C691" s="64"/>
      <c r="D691" s="64"/>
      <c r="E691" s="65" t="n">
        <v>10</v>
      </c>
      <c r="F691" s="65" t="n">
        <v>6</v>
      </c>
      <c r="G691" s="66" t="s">
        <v>345</v>
      </c>
      <c r="H691" s="67" t="n">
        <v>360</v>
      </c>
      <c r="I691" s="68" t="n">
        <v>240000</v>
      </c>
      <c r="J691" s="20" t="n">
        <v>0</v>
      </c>
      <c r="K691" s="68" t="n">
        <v>347000</v>
      </c>
      <c r="L691" s="68" t="n">
        <v>347000</v>
      </c>
      <c r="M691" s="69" t="n">
        <v>364000</v>
      </c>
      <c r="N691" s="13"/>
    </row>
    <row r="692" customFormat="false" ht="191.25" hidden="false" customHeight="true" outlineLevel="0" collapsed="false">
      <c r="A692" s="70" t="s">
        <v>346</v>
      </c>
      <c r="B692" s="71" t="s">
        <v>347</v>
      </c>
      <c r="C692" s="71" t="s">
        <v>348</v>
      </c>
      <c r="D692" s="71" t="s">
        <v>349</v>
      </c>
      <c r="E692" s="72" t="n">
        <v>10</v>
      </c>
      <c r="F692" s="72" t="n">
        <v>6</v>
      </c>
      <c r="G692" s="73" t="s">
        <v>345</v>
      </c>
      <c r="H692" s="74" t="n">
        <v>360</v>
      </c>
      <c r="I692" s="75" t="n">
        <v>240000</v>
      </c>
      <c r="J692" s="20" t="n">
        <v>0</v>
      </c>
      <c r="K692" s="75" t="n">
        <v>347000</v>
      </c>
      <c r="L692" s="75" t="n">
        <v>347000</v>
      </c>
      <c r="M692" s="76" t="n">
        <v>364000</v>
      </c>
      <c r="N692" s="13"/>
    </row>
    <row r="693" customFormat="false" ht="12.75" hidden="false" customHeight="true" outlineLevel="0" collapsed="false">
      <c r="A693" s="77" t="s">
        <v>17</v>
      </c>
      <c r="B693" s="77"/>
      <c r="C693" s="77"/>
      <c r="D693" s="77"/>
      <c r="E693" s="23" t="n">
        <v>10</v>
      </c>
      <c r="F693" s="23" t="n">
        <v>6</v>
      </c>
      <c r="G693" s="24" t="s">
        <v>345</v>
      </c>
      <c r="H693" s="25" t="n">
        <v>360</v>
      </c>
      <c r="I693" s="26" t="n">
        <v>240000</v>
      </c>
      <c r="J693" s="26" t="n">
        <v>0</v>
      </c>
      <c r="K693" s="26" t="n">
        <v>347000</v>
      </c>
      <c r="L693" s="26" t="n">
        <v>347000</v>
      </c>
      <c r="M693" s="27" t="n">
        <v>364000</v>
      </c>
      <c r="N693" s="13"/>
    </row>
    <row r="694" customFormat="false" ht="33.75" hidden="false" customHeight="true" outlineLevel="0" collapsed="false">
      <c r="A694" s="49" t="s">
        <v>350</v>
      </c>
      <c r="B694" s="50"/>
      <c r="C694" s="50"/>
      <c r="D694" s="50"/>
      <c r="E694" s="51" t="n">
        <v>10</v>
      </c>
      <c r="F694" s="51" t="n">
        <v>6</v>
      </c>
      <c r="G694" s="52" t="s">
        <v>351</v>
      </c>
      <c r="H694" s="53"/>
      <c r="I694" s="54" t="n">
        <v>375000</v>
      </c>
      <c r="J694" s="20" t="n">
        <v>0</v>
      </c>
      <c r="K694" s="54" t="n">
        <v>375000</v>
      </c>
      <c r="L694" s="54" t="n">
        <v>375000</v>
      </c>
      <c r="M694" s="55" t="n">
        <v>375000</v>
      </c>
      <c r="N694" s="13"/>
    </row>
    <row r="695" customFormat="false" ht="12.75" hidden="false" customHeight="true" outlineLevel="0" collapsed="false">
      <c r="A695" s="56" t="s">
        <v>25</v>
      </c>
      <c r="B695" s="57"/>
      <c r="C695" s="57"/>
      <c r="D695" s="57"/>
      <c r="E695" s="58" t="n">
        <v>10</v>
      </c>
      <c r="F695" s="58" t="n">
        <v>6</v>
      </c>
      <c r="G695" s="59" t="s">
        <v>351</v>
      </c>
      <c r="H695" s="60" t="n">
        <v>360</v>
      </c>
      <c r="I695" s="61" t="n">
        <v>375000</v>
      </c>
      <c r="J695" s="20" t="n">
        <v>0</v>
      </c>
      <c r="K695" s="61" t="n">
        <v>375000</v>
      </c>
      <c r="L695" s="61" t="n">
        <v>375000</v>
      </c>
      <c r="M695" s="62" t="n">
        <v>375000</v>
      </c>
      <c r="N695" s="13"/>
    </row>
    <row r="696" customFormat="false" ht="22.5" hidden="false" customHeight="true" outlineLevel="0" collapsed="false">
      <c r="A696" s="63" t="s">
        <v>18</v>
      </c>
      <c r="B696" s="64"/>
      <c r="C696" s="64"/>
      <c r="D696" s="64"/>
      <c r="E696" s="65" t="n">
        <v>10</v>
      </c>
      <c r="F696" s="65" t="n">
        <v>6</v>
      </c>
      <c r="G696" s="66" t="s">
        <v>351</v>
      </c>
      <c r="H696" s="67" t="n">
        <v>360</v>
      </c>
      <c r="I696" s="68" t="n">
        <v>375000</v>
      </c>
      <c r="J696" s="20" t="n">
        <v>0</v>
      </c>
      <c r="K696" s="68" t="n">
        <v>375000</v>
      </c>
      <c r="L696" s="68" t="n">
        <v>375000</v>
      </c>
      <c r="M696" s="69" t="n">
        <v>375000</v>
      </c>
      <c r="N696" s="13"/>
    </row>
    <row r="697" customFormat="false" ht="191.25" hidden="false" customHeight="true" outlineLevel="0" collapsed="false">
      <c r="A697" s="70" t="s">
        <v>352</v>
      </c>
      <c r="B697" s="71" t="s">
        <v>347</v>
      </c>
      <c r="C697" s="71" t="s">
        <v>353</v>
      </c>
      <c r="D697" s="71" t="s">
        <v>349</v>
      </c>
      <c r="E697" s="72" t="n">
        <v>10</v>
      </c>
      <c r="F697" s="72" t="n">
        <v>6</v>
      </c>
      <c r="G697" s="73" t="s">
        <v>351</v>
      </c>
      <c r="H697" s="74" t="n">
        <v>360</v>
      </c>
      <c r="I697" s="75" t="n">
        <v>375000</v>
      </c>
      <c r="J697" s="20" t="n">
        <v>0</v>
      </c>
      <c r="K697" s="75" t="n">
        <v>375000</v>
      </c>
      <c r="L697" s="75" t="n">
        <v>375000</v>
      </c>
      <c r="M697" s="76" t="n">
        <v>375000</v>
      </c>
      <c r="N697" s="13"/>
    </row>
    <row r="698" customFormat="false" ht="12.75" hidden="false" customHeight="true" outlineLevel="0" collapsed="false">
      <c r="A698" s="77" t="s">
        <v>25</v>
      </c>
      <c r="B698" s="77"/>
      <c r="C698" s="77"/>
      <c r="D698" s="77"/>
      <c r="E698" s="23" t="n">
        <v>10</v>
      </c>
      <c r="F698" s="23" t="n">
        <v>6</v>
      </c>
      <c r="G698" s="24" t="s">
        <v>351</v>
      </c>
      <c r="H698" s="25" t="n">
        <v>360</v>
      </c>
      <c r="I698" s="26" t="n">
        <v>375000</v>
      </c>
      <c r="J698" s="26" t="n">
        <v>0</v>
      </c>
      <c r="K698" s="26" t="n">
        <v>375000</v>
      </c>
      <c r="L698" s="26" t="n">
        <v>375000</v>
      </c>
      <c r="M698" s="27" t="n">
        <v>375000</v>
      </c>
      <c r="N698" s="13"/>
    </row>
    <row r="699" customFormat="false" ht="33.75" hidden="false" customHeight="true" outlineLevel="0" collapsed="false">
      <c r="A699" s="49" t="s">
        <v>354</v>
      </c>
      <c r="B699" s="50"/>
      <c r="C699" s="50"/>
      <c r="D699" s="50"/>
      <c r="E699" s="51" t="n">
        <v>10</v>
      </c>
      <c r="F699" s="51" t="n">
        <v>6</v>
      </c>
      <c r="G699" s="52" t="s">
        <v>355</v>
      </c>
      <c r="H699" s="53"/>
      <c r="I699" s="54" t="n">
        <v>3264600</v>
      </c>
      <c r="J699" s="20" t="n">
        <v>0</v>
      </c>
      <c r="K699" s="54" t="n">
        <v>3045800</v>
      </c>
      <c r="L699" s="54" t="n">
        <v>3690000</v>
      </c>
      <c r="M699" s="55" t="n">
        <v>4392400</v>
      </c>
      <c r="N699" s="13"/>
    </row>
    <row r="700" customFormat="false" ht="12.75" hidden="false" customHeight="true" outlineLevel="0" collapsed="false">
      <c r="A700" s="56" t="s">
        <v>24</v>
      </c>
      <c r="B700" s="57"/>
      <c r="C700" s="57"/>
      <c r="D700" s="57"/>
      <c r="E700" s="58" t="n">
        <v>10</v>
      </c>
      <c r="F700" s="58" t="n">
        <v>6</v>
      </c>
      <c r="G700" s="59" t="s">
        <v>355</v>
      </c>
      <c r="H700" s="60" t="n">
        <v>240</v>
      </c>
      <c r="I700" s="61" t="n">
        <v>100000</v>
      </c>
      <c r="J700" s="20" t="n">
        <v>0</v>
      </c>
      <c r="K700" s="61" t="n">
        <v>100000</v>
      </c>
      <c r="L700" s="61" t="n">
        <v>200000</v>
      </c>
      <c r="M700" s="62" t="n">
        <v>200000</v>
      </c>
      <c r="N700" s="13"/>
    </row>
    <row r="701" customFormat="false" ht="22.5" hidden="false" customHeight="true" outlineLevel="0" collapsed="false">
      <c r="A701" s="63" t="s">
        <v>18</v>
      </c>
      <c r="B701" s="64"/>
      <c r="C701" s="64"/>
      <c r="D701" s="64"/>
      <c r="E701" s="65" t="n">
        <v>10</v>
      </c>
      <c r="F701" s="65" t="n">
        <v>6</v>
      </c>
      <c r="G701" s="66" t="s">
        <v>355</v>
      </c>
      <c r="H701" s="67" t="n">
        <v>240</v>
      </c>
      <c r="I701" s="68" t="n">
        <v>100000</v>
      </c>
      <c r="J701" s="20" t="n">
        <v>0</v>
      </c>
      <c r="K701" s="68" t="n">
        <v>100000</v>
      </c>
      <c r="L701" s="68" t="n">
        <v>200000</v>
      </c>
      <c r="M701" s="69" t="n">
        <v>200000</v>
      </c>
      <c r="N701" s="13"/>
    </row>
    <row r="702" customFormat="false" ht="101.25" hidden="false" customHeight="true" outlineLevel="0" collapsed="false">
      <c r="A702" s="70" t="s">
        <v>354</v>
      </c>
      <c r="B702" s="71" t="s">
        <v>149</v>
      </c>
      <c r="C702" s="71" t="s">
        <v>150</v>
      </c>
      <c r="D702" s="71" t="s">
        <v>151</v>
      </c>
      <c r="E702" s="72" t="n">
        <v>10</v>
      </c>
      <c r="F702" s="72" t="n">
        <v>6</v>
      </c>
      <c r="G702" s="73" t="s">
        <v>355</v>
      </c>
      <c r="H702" s="74" t="n">
        <v>240</v>
      </c>
      <c r="I702" s="75" t="n">
        <v>100000</v>
      </c>
      <c r="J702" s="20" t="n">
        <v>0</v>
      </c>
      <c r="K702" s="75" t="n">
        <v>100000</v>
      </c>
      <c r="L702" s="75" t="n">
        <v>200000</v>
      </c>
      <c r="M702" s="76" t="n">
        <v>200000</v>
      </c>
      <c r="N702" s="13"/>
    </row>
    <row r="703" customFormat="false" ht="12.75" hidden="false" customHeight="true" outlineLevel="0" collapsed="false">
      <c r="A703" s="77" t="s">
        <v>25</v>
      </c>
      <c r="B703" s="77"/>
      <c r="C703" s="77"/>
      <c r="D703" s="77"/>
      <c r="E703" s="23" t="n">
        <v>10</v>
      </c>
      <c r="F703" s="23" t="n">
        <v>6</v>
      </c>
      <c r="G703" s="24" t="s">
        <v>355</v>
      </c>
      <c r="H703" s="25" t="n">
        <v>240</v>
      </c>
      <c r="I703" s="26" t="n">
        <v>100000</v>
      </c>
      <c r="J703" s="26" t="n">
        <v>0</v>
      </c>
      <c r="K703" s="26" t="n">
        <v>0</v>
      </c>
      <c r="L703" s="26" t="n">
        <v>0</v>
      </c>
      <c r="M703" s="27" t="n">
        <v>0</v>
      </c>
      <c r="N703" s="13"/>
    </row>
    <row r="704" customFormat="false" ht="12.75" hidden="false" customHeight="true" outlineLevel="0" collapsed="false">
      <c r="A704" s="77" t="s">
        <v>17</v>
      </c>
      <c r="B704" s="77"/>
      <c r="C704" s="77"/>
      <c r="D704" s="77"/>
      <c r="E704" s="23" t="n">
        <v>10</v>
      </c>
      <c r="F704" s="23" t="n">
        <v>6</v>
      </c>
      <c r="G704" s="24" t="s">
        <v>355</v>
      </c>
      <c r="H704" s="25" t="n">
        <v>240</v>
      </c>
      <c r="I704" s="26" t="n">
        <v>0</v>
      </c>
      <c r="J704" s="26" t="n">
        <v>0</v>
      </c>
      <c r="K704" s="26" t="n">
        <v>100000</v>
      </c>
      <c r="L704" s="26" t="n">
        <v>200000</v>
      </c>
      <c r="M704" s="27" t="n">
        <v>200000</v>
      </c>
      <c r="N704" s="13"/>
    </row>
    <row r="705" customFormat="false" ht="12.75" hidden="false" customHeight="true" outlineLevel="0" collapsed="false">
      <c r="A705" s="77" t="s">
        <v>24</v>
      </c>
      <c r="B705" s="77"/>
      <c r="C705" s="77"/>
      <c r="D705" s="77"/>
      <c r="E705" s="23" t="n">
        <v>10</v>
      </c>
      <c r="F705" s="23" t="n">
        <v>6</v>
      </c>
      <c r="G705" s="24" t="s">
        <v>355</v>
      </c>
      <c r="H705" s="25" t="n">
        <v>240</v>
      </c>
      <c r="I705" s="26" t="n">
        <v>0</v>
      </c>
      <c r="J705" s="26" t="n">
        <v>0</v>
      </c>
      <c r="K705" s="26" t="n">
        <v>0</v>
      </c>
      <c r="L705" s="26" t="n">
        <v>0</v>
      </c>
      <c r="M705" s="27" t="n">
        <v>0</v>
      </c>
      <c r="N705" s="13"/>
    </row>
    <row r="706" customFormat="false" ht="12.75" hidden="false" customHeight="true" outlineLevel="0" collapsed="false">
      <c r="A706" s="56" t="s">
        <v>25</v>
      </c>
      <c r="B706" s="57"/>
      <c r="C706" s="57"/>
      <c r="D706" s="57"/>
      <c r="E706" s="58" t="n">
        <v>10</v>
      </c>
      <c r="F706" s="58" t="n">
        <v>6</v>
      </c>
      <c r="G706" s="59" t="s">
        <v>355</v>
      </c>
      <c r="H706" s="60" t="n">
        <v>610</v>
      </c>
      <c r="I706" s="61" t="n">
        <v>110000</v>
      </c>
      <c r="J706" s="20" t="n">
        <v>0</v>
      </c>
      <c r="K706" s="61" t="n">
        <v>110000</v>
      </c>
      <c r="L706" s="61" t="n">
        <v>150000</v>
      </c>
      <c r="M706" s="62" t="n">
        <v>180000</v>
      </c>
      <c r="N706" s="13"/>
    </row>
    <row r="707" customFormat="false" ht="22.5" hidden="false" customHeight="true" outlineLevel="0" collapsed="false">
      <c r="A707" s="63" t="s">
        <v>18</v>
      </c>
      <c r="B707" s="64"/>
      <c r="C707" s="64"/>
      <c r="D707" s="64"/>
      <c r="E707" s="65" t="n">
        <v>10</v>
      </c>
      <c r="F707" s="65" t="n">
        <v>6</v>
      </c>
      <c r="G707" s="66" t="s">
        <v>355</v>
      </c>
      <c r="H707" s="67" t="n">
        <v>610</v>
      </c>
      <c r="I707" s="68" t="n">
        <v>110000</v>
      </c>
      <c r="J707" s="20" t="n">
        <v>0</v>
      </c>
      <c r="K707" s="68" t="n">
        <v>110000</v>
      </c>
      <c r="L707" s="68" t="n">
        <v>150000</v>
      </c>
      <c r="M707" s="69" t="n">
        <v>180000</v>
      </c>
      <c r="N707" s="13"/>
    </row>
    <row r="708" customFormat="false" ht="101.25" hidden="false" customHeight="true" outlineLevel="0" collapsed="false">
      <c r="A708" s="70" t="s">
        <v>354</v>
      </c>
      <c r="B708" s="71" t="s">
        <v>149</v>
      </c>
      <c r="C708" s="71" t="s">
        <v>150</v>
      </c>
      <c r="D708" s="71" t="s">
        <v>151</v>
      </c>
      <c r="E708" s="72" t="n">
        <v>10</v>
      </c>
      <c r="F708" s="72" t="n">
        <v>6</v>
      </c>
      <c r="G708" s="73" t="s">
        <v>355</v>
      </c>
      <c r="H708" s="74" t="n">
        <v>610</v>
      </c>
      <c r="I708" s="75" t="n">
        <v>110000</v>
      </c>
      <c r="J708" s="20" t="n">
        <v>0</v>
      </c>
      <c r="K708" s="75" t="n">
        <v>110000</v>
      </c>
      <c r="L708" s="75" t="n">
        <v>150000</v>
      </c>
      <c r="M708" s="76" t="n">
        <v>180000</v>
      </c>
      <c r="N708" s="13"/>
    </row>
    <row r="709" customFormat="false" ht="12.75" hidden="false" customHeight="true" outlineLevel="0" collapsed="false">
      <c r="A709" s="77" t="s">
        <v>25</v>
      </c>
      <c r="B709" s="77"/>
      <c r="C709" s="77"/>
      <c r="D709" s="77"/>
      <c r="E709" s="23" t="n">
        <v>10</v>
      </c>
      <c r="F709" s="23" t="n">
        <v>6</v>
      </c>
      <c r="G709" s="24" t="s">
        <v>355</v>
      </c>
      <c r="H709" s="25" t="n">
        <v>610</v>
      </c>
      <c r="I709" s="26" t="n">
        <v>110000</v>
      </c>
      <c r="J709" s="26" t="n">
        <v>0</v>
      </c>
      <c r="K709" s="26" t="n">
        <v>110000</v>
      </c>
      <c r="L709" s="26" t="n">
        <v>150000</v>
      </c>
      <c r="M709" s="27" t="n">
        <v>180000</v>
      </c>
      <c r="N709" s="13"/>
    </row>
    <row r="710" customFormat="false" ht="12.75" hidden="false" customHeight="true" outlineLevel="0" collapsed="false">
      <c r="A710" s="56" t="s">
        <v>25</v>
      </c>
      <c r="B710" s="57"/>
      <c r="C710" s="57"/>
      <c r="D710" s="57"/>
      <c r="E710" s="58" t="n">
        <v>10</v>
      </c>
      <c r="F710" s="58" t="n">
        <v>6</v>
      </c>
      <c r="G710" s="59" t="s">
        <v>355</v>
      </c>
      <c r="H710" s="60" t="n">
        <v>620</v>
      </c>
      <c r="I710" s="61" t="n">
        <v>3054600</v>
      </c>
      <c r="J710" s="20" t="n">
        <v>0</v>
      </c>
      <c r="K710" s="61" t="n">
        <v>2835800</v>
      </c>
      <c r="L710" s="61" t="n">
        <v>3340000</v>
      </c>
      <c r="M710" s="62" t="n">
        <v>4012400</v>
      </c>
      <c r="N710" s="13"/>
    </row>
    <row r="711" customFormat="false" ht="22.5" hidden="false" customHeight="true" outlineLevel="0" collapsed="false">
      <c r="A711" s="63" t="s">
        <v>18</v>
      </c>
      <c r="B711" s="64"/>
      <c r="C711" s="64"/>
      <c r="D711" s="64"/>
      <c r="E711" s="65" t="n">
        <v>10</v>
      </c>
      <c r="F711" s="65" t="n">
        <v>6</v>
      </c>
      <c r="G711" s="66" t="s">
        <v>355</v>
      </c>
      <c r="H711" s="67" t="n">
        <v>620</v>
      </c>
      <c r="I711" s="68" t="n">
        <v>3054600</v>
      </c>
      <c r="J711" s="20" t="n">
        <v>0</v>
      </c>
      <c r="K711" s="68" t="n">
        <v>2835800</v>
      </c>
      <c r="L711" s="68" t="n">
        <v>3340000</v>
      </c>
      <c r="M711" s="69" t="n">
        <v>4012400</v>
      </c>
      <c r="N711" s="13"/>
    </row>
    <row r="712" customFormat="false" ht="101.25" hidden="false" customHeight="true" outlineLevel="0" collapsed="false">
      <c r="A712" s="70" t="s">
        <v>354</v>
      </c>
      <c r="B712" s="71" t="s">
        <v>149</v>
      </c>
      <c r="C712" s="71" t="s">
        <v>150</v>
      </c>
      <c r="D712" s="71" t="s">
        <v>151</v>
      </c>
      <c r="E712" s="72" t="n">
        <v>10</v>
      </c>
      <c r="F712" s="72" t="n">
        <v>6</v>
      </c>
      <c r="G712" s="73" t="s">
        <v>355</v>
      </c>
      <c r="H712" s="74" t="n">
        <v>620</v>
      </c>
      <c r="I712" s="75" t="n">
        <v>3054600</v>
      </c>
      <c r="J712" s="20" t="n">
        <v>0</v>
      </c>
      <c r="K712" s="75" t="n">
        <v>2835800</v>
      </c>
      <c r="L712" s="75" t="n">
        <v>3340000</v>
      </c>
      <c r="M712" s="76" t="n">
        <v>4012400</v>
      </c>
      <c r="N712" s="13"/>
    </row>
    <row r="713" customFormat="false" ht="12.75" hidden="false" customHeight="true" outlineLevel="0" collapsed="false">
      <c r="A713" s="77" t="s">
        <v>25</v>
      </c>
      <c r="B713" s="77"/>
      <c r="C713" s="77"/>
      <c r="D713" s="77"/>
      <c r="E713" s="23" t="n">
        <v>10</v>
      </c>
      <c r="F713" s="23" t="n">
        <v>6</v>
      </c>
      <c r="G713" s="24" t="s">
        <v>355</v>
      </c>
      <c r="H713" s="25" t="n">
        <v>620</v>
      </c>
      <c r="I713" s="26" t="n">
        <v>3054600</v>
      </c>
      <c r="J713" s="26" t="n">
        <v>0</v>
      </c>
      <c r="K713" s="26" t="n">
        <v>2835800</v>
      </c>
      <c r="L713" s="26" t="n">
        <v>3340000</v>
      </c>
      <c r="M713" s="27" t="n">
        <v>4012400</v>
      </c>
      <c r="N713" s="13"/>
    </row>
    <row r="714" customFormat="false" ht="33.75" hidden="false" customHeight="true" outlineLevel="0" collapsed="false">
      <c r="A714" s="49" t="s">
        <v>356</v>
      </c>
      <c r="B714" s="50"/>
      <c r="C714" s="50"/>
      <c r="D714" s="50"/>
      <c r="E714" s="51" t="n">
        <v>10</v>
      </c>
      <c r="F714" s="51" t="n">
        <v>6</v>
      </c>
      <c r="G714" s="52" t="s">
        <v>357</v>
      </c>
      <c r="H714" s="53"/>
      <c r="I714" s="54" t="n">
        <v>13763500</v>
      </c>
      <c r="J714" s="20" t="n">
        <v>0</v>
      </c>
      <c r="K714" s="54" t="n">
        <v>5830000</v>
      </c>
      <c r="L714" s="54" t="n">
        <v>6250000</v>
      </c>
      <c r="M714" s="55" t="n">
        <v>5210000</v>
      </c>
      <c r="N714" s="13"/>
    </row>
    <row r="715" customFormat="false" ht="12.75" hidden="false" customHeight="true" outlineLevel="0" collapsed="false">
      <c r="A715" s="56" t="s">
        <v>24</v>
      </c>
      <c r="B715" s="57"/>
      <c r="C715" s="57"/>
      <c r="D715" s="57"/>
      <c r="E715" s="58" t="n">
        <v>10</v>
      </c>
      <c r="F715" s="58" t="n">
        <v>6</v>
      </c>
      <c r="G715" s="59" t="s">
        <v>357</v>
      </c>
      <c r="H715" s="60" t="n">
        <v>240</v>
      </c>
      <c r="I715" s="61" t="n">
        <v>4860000</v>
      </c>
      <c r="J715" s="20" t="n">
        <v>0</v>
      </c>
      <c r="K715" s="61" t="n">
        <v>2970000</v>
      </c>
      <c r="L715" s="61" t="n">
        <v>5450000</v>
      </c>
      <c r="M715" s="62" t="n">
        <v>4230000</v>
      </c>
      <c r="N715" s="13"/>
    </row>
    <row r="716" customFormat="false" ht="22.5" hidden="false" customHeight="true" outlineLevel="0" collapsed="false">
      <c r="A716" s="63" t="s">
        <v>18</v>
      </c>
      <c r="B716" s="64"/>
      <c r="C716" s="64"/>
      <c r="D716" s="64"/>
      <c r="E716" s="65" t="n">
        <v>10</v>
      </c>
      <c r="F716" s="65" t="n">
        <v>6</v>
      </c>
      <c r="G716" s="66" t="s">
        <v>357</v>
      </c>
      <c r="H716" s="67" t="n">
        <v>240</v>
      </c>
      <c r="I716" s="68" t="n">
        <v>4860000</v>
      </c>
      <c r="J716" s="20" t="n">
        <v>0</v>
      </c>
      <c r="K716" s="68" t="n">
        <v>2970000</v>
      </c>
      <c r="L716" s="68" t="n">
        <v>5450000</v>
      </c>
      <c r="M716" s="69" t="n">
        <v>4230000</v>
      </c>
      <c r="N716" s="13"/>
    </row>
    <row r="717" customFormat="false" ht="101.25" hidden="false" customHeight="true" outlineLevel="0" collapsed="false">
      <c r="A717" s="70" t="s">
        <v>358</v>
      </c>
      <c r="B717" s="71" t="s">
        <v>149</v>
      </c>
      <c r="C717" s="71" t="s">
        <v>150</v>
      </c>
      <c r="D717" s="71" t="s">
        <v>151</v>
      </c>
      <c r="E717" s="72" t="n">
        <v>10</v>
      </c>
      <c r="F717" s="72" t="n">
        <v>6</v>
      </c>
      <c r="G717" s="73" t="s">
        <v>357</v>
      </c>
      <c r="H717" s="74" t="n">
        <v>240</v>
      </c>
      <c r="I717" s="75" t="n">
        <v>4860000</v>
      </c>
      <c r="J717" s="20" t="n">
        <v>0</v>
      </c>
      <c r="K717" s="75" t="n">
        <v>2970000</v>
      </c>
      <c r="L717" s="75" t="n">
        <v>5450000</v>
      </c>
      <c r="M717" s="76" t="n">
        <v>4230000</v>
      </c>
      <c r="N717" s="13"/>
    </row>
    <row r="718" customFormat="false" ht="12.75" hidden="false" customHeight="true" outlineLevel="0" collapsed="false">
      <c r="A718" s="77" t="s">
        <v>25</v>
      </c>
      <c r="B718" s="77"/>
      <c r="C718" s="77"/>
      <c r="D718" s="77"/>
      <c r="E718" s="23" t="n">
        <v>10</v>
      </c>
      <c r="F718" s="23" t="n">
        <v>6</v>
      </c>
      <c r="G718" s="24" t="s">
        <v>357</v>
      </c>
      <c r="H718" s="25" t="n">
        <v>240</v>
      </c>
      <c r="I718" s="26" t="n">
        <v>500000</v>
      </c>
      <c r="J718" s="26" t="n">
        <v>0</v>
      </c>
      <c r="K718" s="26" t="n">
        <v>0</v>
      </c>
      <c r="L718" s="26" t="n">
        <v>0</v>
      </c>
      <c r="M718" s="27" t="n">
        <v>0</v>
      </c>
      <c r="N718" s="13"/>
    </row>
    <row r="719" customFormat="false" ht="12.75" hidden="false" customHeight="true" outlineLevel="0" collapsed="false">
      <c r="A719" s="77" t="s">
        <v>17</v>
      </c>
      <c r="B719" s="77"/>
      <c r="C719" s="77"/>
      <c r="D719" s="77"/>
      <c r="E719" s="23" t="n">
        <v>10</v>
      </c>
      <c r="F719" s="23" t="n">
        <v>6</v>
      </c>
      <c r="G719" s="24" t="s">
        <v>357</v>
      </c>
      <c r="H719" s="25" t="n">
        <v>240</v>
      </c>
      <c r="I719" s="26" t="n">
        <v>13500</v>
      </c>
      <c r="J719" s="26" t="n">
        <v>0</v>
      </c>
      <c r="K719" s="26" t="n">
        <v>1500000</v>
      </c>
      <c r="L719" s="26" t="n">
        <v>0</v>
      </c>
      <c r="M719" s="27" t="n">
        <v>0</v>
      </c>
      <c r="N719" s="13"/>
    </row>
    <row r="720" customFormat="false" ht="12.75" hidden="false" customHeight="true" outlineLevel="0" collapsed="false">
      <c r="A720" s="77" t="s">
        <v>24</v>
      </c>
      <c r="B720" s="77"/>
      <c r="C720" s="77"/>
      <c r="D720" s="77"/>
      <c r="E720" s="23" t="n">
        <v>10</v>
      </c>
      <c r="F720" s="23" t="n">
        <v>6</v>
      </c>
      <c r="G720" s="24" t="s">
        <v>357</v>
      </c>
      <c r="H720" s="25" t="n">
        <v>240</v>
      </c>
      <c r="I720" s="26" t="n">
        <v>4346500</v>
      </c>
      <c r="J720" s="26" t="n">
        <v>0</v>
      </c>
      <c r="K720" s="26" t="n">
        <v>1470000</v>
      </c>
      <c r="L720" s="26" t="n">
        <v>5450000</v>
      </c>
      <c r="M720" s="27" t="n">
        <v>4230000</v>
      </c>
      <c r="N720" s="13"/>
    </row>
    <row r="721" customFormat="false" ht="12.75" hidden="false" customHeight="true" outlineLevel="0" collapsed="false">
      <c r="A721" s="56" t="s">
        <v>25</v>
      </c>
      <c r="B721" s="57"/>
      <c r="C721" s="57"/>
      <c r="D721" s="57"/>
      <c r="E721" s="58" t="n">
        <v>10</v>
      </c>
      <c r="F721" s="58" t="n">
        <v>6</v>
      </c>
      <c r="G721" s="59" t="s">
        <v>357</v>
      </c>
      <c r="H721" s="60" t="n">
        <v>610</v>
      </c>
      <c r="I721" s="61" t="n">
        <v>5403500</v>
      </c>
      <c r="J721" s="20" t="n">
        <v>0</v>
      </c>
      <c r="K721" s="61" t="n">
        <v>2860000</v>
      </c>
      <c r="L721" s="61" t="n">
        <v>800000</v>
      </c>
      <c r="M721" s="62" t="n">
        <v>980000</v>
      </c>
      <c r="N721" s="13"/>
    </row>
    <row r="722" customFormat="false" ht="22.5" hidden="false" customHeight="true" outlineLevel="0" collapsed="false">
      <c r="A722" s="63" t="s">
        <v>18</v>
      </c>
      <c r="B722" s="64"/>
      <c r="C722" s="64"/>
      <c r="D722" s="64"/>
      <c r="E722" s="65" t="n">
        <v>10</v>
      </c>
      <c r="F722" s="65" t="n">
        <v>6</v>
      </c>
      <c r="G722" s="66" t="s">
        <v>357</v>
      </c>
      <c r="H722" s="67" t="n">
        <v>610</v>
      </c>
      <c r="I722" s="68" t="n">
        <v>5403500</v>
      </c>
      <c r="J722" s="20" t="n">
        <v>0</v>
      </c>
      <c r="K722" s="68" t="n">
        <v>2860000</v>
      </c>
      <c r="L722" s="68" t="n">
        <v>800000</v>
      </c>
      <c r="M722" s="69" t="n">
        <v>980000</v>
      </c>
      <c r="N722" s="13"/>
    </row>
    <row r="723" customFormat="false" ht="101.25" hidden="false" customHeight="true" outlineLevel="0" collapsed="false">
      <c r="A723" s="70" t="s">
        <v>358</v>
      </c>
      <c r="B723" s="71" t="s">
        <v>149</v>
      </c>
      <c r="C723" s="71" t="s">
        <v>150</v>
      </c>
      <c r="D723" s="71" t="s">
        <v>151</v>
      </c>
      <c r="E723" s="72" t="n">
        <v>10</v>
      </c>
      <c r="F723" s="72" t="n">
        <v>6</v>
      </c>
      <c r="G723" s="73" t="s">
        <v>357</v>
      </c>
      <c r="H723" s="74" t="n">
        <v>610</v>
      </c>
      <c r="I723" s="75" t="n">
        <v>5403500</v>
      </c>
      <c r="J723" s="20" t="n">
        <v>0</v>
      </c>
      <c r="K723" s="75" t="n">
        <v>2860000</v>
      </c>
      <c r="L723" s="75" t="n">
        <v>800000</v>
      </c>
      <c r="M723" s="76" t="n">
        <v>980000</v>
      </c>
      <c r="N723" s="13"/>
    </row>
    <row r="724" customFormat="false" ht="12.75" hidden="false" customHeight="true" outlineLevel="0" collapsed="false">
      <c r="A724" s="77" t="s">
        <v>25</v>
      </c>
      <c r="B724" s="77"/>
      <c r="C724" s="77"/>
      <c r="D724" s="77"/>
      <c r="E724" s="23" t="n">
        <v>10</v>
      </c>
      <c r="F724" s="23" t="n">
        <v>6</v>
      </c>
      <c r="G724" s="24" t="s">
        <v>357</v>
      </c>
      <c r="H724" s="25" t="n">
        <v>610</v>
      </c>
      <c r="I724" s="26" t="n">
        <v>5403500</v>
      </c>
      <c r="J724" s="26" t="n">
        <v>0</v>
      </c>
      <c r="K724" s="26" t="n">
        <v>2860000</v>
      </c>
      <c r="L724" s="26" t="n">
        <v>800000</v>
      </c>
      <c r="M724" s="27" t="n">
        <v>980000</v>
      </c>
      <c r="N724" s="13"/>
    </row>
    <row r="725" customFormat="false" ht="12.75" hidden="false" customHeight="true" outlineLevel="0" collapsed="false">
      <c r="A725" s="56" t="s">
        <v>25</v>
      </c>
      <c r="B725" s="57"/>
      <c r="C725" s="57"/>
      <c r="D725" s="57"/>
      <c r="E725" s="58" t="n">
        <v>10</v>
      </c>
      <c r="F725" s="58" t="n">
        <v>6</v>
      </c>
      <c r="G725" s="59" t="s">
        <v>357</v>
      </c>
      <c r="H725" s="60" t="n">
        <v>620</v>
      </c>
      <c r="I725" s="61" t="n">
        <v>3500000</v>
      </c>
      <c r="J725" s="20" t="n">
        <v>0</v>
      </c>
      <c r="K725" s="61" t="n">
        <v>0</v>
      </c>
      <c r="L725" s="61" t="n">
        <v>0</v>
      </c>
      <c r="M725" s="62" t="n">
        <v>0</v>
      </c>
      <c r="N725" s="13"/>
    </row>
    <row r="726" customFormat="false" ht="22.5" hidden="false" customHeight="true" outlineLevel="0" collapsed="false">
      <c r="A726" s="63" t="s">
        <v>18</v>
      </c>
      <c r="B726" s="64"/>
      <c r="C726" s="64"/>
      <c r="D726" s="64"/>
      <c r="E726" s="65" t="n">
        <v>10</v>
      </c>
      <c r="F726" s="65" t="n">
        <v>6</v>
      </c>
      <c r="G726" s="66" t="s">
        <v>357</v>
      </c>
      <c r="H726" s="67" t="n">
        <v>620</v>
      </c>
      <c r="I726" s="68" t="n">
        <v>3500000</v>
      </c>
      <c r="J726" s="20" t="n">
        <v>0</v>
      </c>
      <c r="K726" s="68" t="n">
        <v>0</v>
      </c>
      <c r="L726" s="68" t="n">
        <v>0</v>
      </c>
      <c r="M726" s="69" t="n">
        <v>0</v>
      </c>
      <c r="N726" s="13"/>
    </row>
    <row r="727" customFormat="false" ht="101.25" hidden="false" customHeight="true" outlineLevel="0" collapsed="false">
      <c r="A727" s="70" t="s">
        <v>358</v>
      </c>
      <c r="B727" s="71" t="s">
        <v>149</v>
      </c>
      <c r="C727" s="71" t="s">
        <v>150</v>
      </c>
      <c r="D727" s="71" t="s">
        <v>151</v>
      </c>
      <c r="E727" s="72" t="n">
        <v>10</v>
      </c>
      <c r="F727" s="72" t="n">
        <v>6</v>
      </c>
      <c r="G727" s="73" t="s">
        <v>357</v>
      </c>
      <c r="H727" s="74" t="n">
        <v>620</v>
      </c>
      <c r="I727" s="75" t="n">
        <v>3500000</v>
      </c>
      <c r="J727" s="20" t="n">
        <v>0</v>
      </c>
      <c r="K727" s="75" t="n">
        <v>0</v>
      </c>
      <c r="L727" s="75" t="n">
        <v>0</v>
      </c>
      <c r="M727" s="76" t="n">
        <v>0</v>
      </c>
      <c r="N727" s="13"/>
    </row>
    <row r="728" customFormat="false" ht="12.75" hidden="false" customHeight="true" outlineLevel="0" collapsed="false">
      <c r="A728" s="77" t="s">
        <v>25</v>
      </c>
      <c r="B728" s="77"/>
      <c r="C728" s="77"/>
      <c r="D728" s="77"/>
      <c r="E728" s="23" t="n">
        <v>10</v>
      </c>
      <c r="F728" s="23" t="n">
        <v>6</v>
      </c>
      <c r="G728" s="24" t="s">
        <v>357</v>
      </c>
      <c r="H728" s="25" t="n">
        <v>620</v>
      </c>
      <c r="I728" s="26" t="n">
        <v>3500000</v>
      </c>
      <c r="J728" s="26" t="n">
        <v>0</v>
      </c>
      <c r="K728" s="26" t="n">
        <v>0</v>
      </c>
      <c r="L728" s="26" t="n">
        <v>0</v>
      </c>
      <c r="M728" s="27" t="n">
        <v>0</v>
      </c>
      <c r="N728" s="13"/>
    </row>
    <row r="729" customFormat="false" ht="22.5" hidden="false" customHeight="true" outlineLevel="0" collapsed="false">
      <c r="A729" s="49" t="s">
        <v>359</v>
      </c>
      <c r="B729" s="50"/>
      <c r="C729" s="50"/>
      <c r="D729" s="50"/>
      <c r="E729" s="51" t="n">
        <v>10</v>
      </c>
      <c r="F729" s="51" t="n">
        <v>6</v>
      </c>
      <c r="G729" s="52" t="s">
        <v>360</v>
      </c>
      <c r="H729" s="53"/>
      <c r="I729" s="54" t="n">
        <v>102000</v>
      </c>
      <c r="J729" s="20" t="n">
        <v>0</v>
      </c>
      <c r="K729" s="54" t="n">
        <v>0</v>
      </c>
      <c r="L729" s="54" t="n">
        <v>0</v>
      </c>
      <c r="M729" s="55" t="n">
        <v>0</v>
      </c>
      <c r="N729" s="13"/>
    </row>
    <row r="730" customFormat="false" ht="12.75" hidden="false" customHeight="true" outlineLevel="0" collapsed="false">
      <c r="A730" s="56" t="s">
        <v>24</v>
      </c>
      <c r="B730" s="57"/>
      <c r="C730" s="57"/>
      <c r="D730" s="57"/>
      <c r="E730" s="58" t="n">
        <v>10</v>
      </c>
      <c r="F730" s="58" t="n">
        <v>6</v>
      </c>
      <c r="G730" s="59" t="s">
        <v>360</v>
      </c>
      <c r="H730" s="60" t="n">
        <v>240</v>
      </c>
      <c r="I730" s="61" t="n">
        <v>102000</v>
      </c>
      <c r="J730" s="20" t="n">
        <v>0</v>
      </c>
      <c r="K730" s="61" t="n">
        <v>0</v>
      </c>
      <c r="L730" s="61" t="n">
        <v>0</v>
      </c>
      <c r="M730" s="62" t="n">
        <v>0</v>
      </c>
      <c r="N730" s="13"/>
    </row>
    <row r="731" customFormat="false" ht="22.5" hidden="false" customHeight="true" outlineLevel="0" collapsed="false">
      <c r="A731" s="63" t="s">
        <v>18</v>
      </c>
      <c r="B731" s="64"/>
      <c r="C731" s="64"/>
      <c r="D731" s="64"/>
      <c r="E731" s="65" t="n">
        <v>10</v>
      </c>
      <c r="F731" s="65" t="n">
        <v>6</v>
      </c>
      <c r="G731" s="66" t="s">
        <v>360</v>
      </c>
      <c r="H731" s="67" t="n">
        <v>240</v>
      </c>
      <c r="I731" s="68" t="n">
        <v>102000</v>
      </c>
      <c r="J731" s="20" t="n">
        <v>0</v>
      </c>
      <c r="K731" s="68" t="n">
        <v>0</v>
      </c>
      <c r="L731" s="68" t="n">
        <v>0</v>
      </c>
      <c r="M731" s="69" t="n">
        <v>0</v>
      </c>
      <c r="N731" s="13"/>
    </row>
    <row r="732" customFormat="false" ht="90" hidden="false" customHeight="true" outlineLevel="0" collapsed="false">
      <c r="A732" s="70" t="s">
        <v>361</v>
      </c>
      <c r="B732" s="71" t="s">
        <v>317</v>
      </c>
      <c r="C732" s="71" t="s">
        <v>318</v>
      </c>
      <c r="D732" s="71" t="s">
        <v>319</v>
      </c>
      <c r="E732" s="72" t="n">
        <v>10</v>
      </c>
      <c r="F732" s="72" t="n">
        <v>6</v>
      </c>
      <c r="G732" s="73" t="s">
        <v>360</v>
      </c>
      <c r="H732" s="74" t="n">
        <v>240</v>
      </c>
      <c r="I732" s="75" t="n">
        <v>102000</v>
      </c>
      <c r="J732" s="20" t="n">
        <v>0</v>
      </c>
      <c r="K732" s="75" t="n">
        <v>0</v>
      </c>
      <c r="L732" s="75" t="n">
        <v>0</v>
      </c>
      <c r="M732" s="76" t="n">
        <v>0</v>
      </c>
      <c r="N732" s="13"/>
    </row>
    <row r="733" customFormat="false" ht="12.75" hidden="false" customHeight="true" outlineLevel="0" collapsed="false">
      <c r="A733" s="77" t="s">
        <v>25</v>
      </c>
      <c r="B733" s="77"/>
      <c r="C733" s="77"/>
      <c r="D733" s="77"/>
      <c r="E733" s="23" t="n">
        <v>10</v>
      </c>
      <c r="F733" s="23" t="n">
        <v>6</v>
      </c>
      <c r="G733" s="24" t="s">
        <v>360</v>
      </c>
      <c r="H733" s="25" t="n">
        <v>240</v>
      </c>
      <c r="I733" s="26" t="n">
        <v>73100</v>
      </c>
      <c r="J733" s="26" t="n">
        <v>0</v>
      </c>
      <c r="K733" s="26" t="n">
        <v>0</v>
      </c>
      <c r="L733" s="26" t="n">
        <v>0</v>
      </c>
      <c r="M733" s="27" t="n">
        <v>0</v>
      </c>
      <c r="N733" s="13"/>
    </row>
    <row r="734" customFormat="false" ht="12.75" hidden="false" customHeight="true" outlineLevel="0" collapsed="false">
      <c r="A734" s="77" t="s">
        <v>24</v>
      </c>
      <c r="B734" s="77"/>
      <c r="C734" s="77"/>
      <c r="D734" s="77"/>
      <c r="E734" s="23" t="n">
        <v>10</v>
      </c>
      <c r="F734" s="23" t="n">
        <v>6</v>
      </c>
      <c r="G734" s="24" t="s">
        <v>360</v>
      </c>
      <c r="H734" s="25" t="n">
        <v>240</v>
      </c>
      <c r="I734" s="26" t="n">
        <v>28900</v>
      </c>
      <c r="J734" s="26" t="n">
        <v>0</v>
      </c>
      <c r="K734" s="26" t="n">
        <v>0</v>
      </c>
      <c r="L734" s="26" t="n">
        <v>0</v>
      </c>
      <c r="M734" s="27" t="n">
        <v>0</v>
      </c>
      <c r="N734" s="13"/>
    </row>
    <row r="735" customFormat="false" ht="22.5" hidden="false" customHeight="true" outlineLevel="0" collapsed="false">
      <c r="A735" s="49" t="s">
        <v>152</v>
      </c>
      <c r="B735" s="50"/>
      <c r="C735" s="50"/>
      <c r="D735" s="50"/>
      <c r="E735" s="51" t="n">
        <v>10</v>
      </c>
      <c r="F735" s="51" t="n">
        <v>6</v>
      </c>
      <c r="G735" s="52" t="s">
        <v>153</v>
      </c>
      <c r="H735" s="53"/>
      <c r="I735" s="54" t="n">
        <v>34176400</v>
      </c>
      <c r="J735" s="20" t="n">
        <v>0</v>
      </c>
      <c r="K735" s="54" t="n">
        <v>8655000</v>
      </c>
      <c r="L735" s="54" t="n">
        <v>8655000</v>
      </c>
      <c r="M735" s="55" t="n">
        <v>8655000</v>
      </c>
      <c r="N735" s="13"/>
    </row>
    <row r="736" customFormat="false" ht="12.75" hidden="false" customHeight="true" outlineLevel="0" collapsed="false">
      <c r="A736" s="56" t="s">
        <v>24</v>
      </c>
      <c r="B736" s="57"/>
      <c r="C736" s="57"/>
      <c r="D736" s="57"/>
      <c r="E736" s="58" t="n">
        <v>10</v>
      </c>
      <c r="F736" s="58" t="n">
        <v>6</v>
      </c>
      <c r="G736" s="59" t="s">
        <v>153</v>
      </c>
      <c r="H736" s="60" t="n">
        <v>240</v>
      </c>
      <c r="I736" s="61" t="n">
        <v>29176400</v>
      </c>
      <c r="J736" s="20" t="n">
        <v>0</v>
      </c>
      <c r="K736" s="61" t="n">
        <v>8655000</v>
      </c>
      <c r="L736" s="61" t="n">
        <v>8655000</v>
      </c>
      <c r="M736" s="62" t="n">
        <v>8655000</v>
      </c>
      <c r="N736" s="13"/>
    </row>
    <row r="737" customFormat="false" ht="22.5" hidden="false" customHeight="true" outlineLevel="0" collapsed="false">
      <c r="A737" s="63" t="s">
        <v>18</v>
      </c>
      <c r="B737" s="64"/>
      <c r="C737" s="64"/>
      <c r="D737" s="64"/>
      <c r="E737" s="65" t="n">
        <v>10</v>
      </c>
      <c r="F737" s="65" t="n">
        <v>6</v>
      </c>
      <c r="G737" s="66" t="s">
        <v>153</v>
      </c>
      <c r="H737" s="67" t="n">
        <v>240</v>
      </c>
      <c r="I737" s="68" t="n">
        <v>29176400</v>
      </c>
      <c r="J737" s="20" t="n">
        <v>0</v>
      </c>
      <c r="K737" s="68" t="n">
        <v>8655000</v>
      </c>
      <c r="L737" s="68" t="n">
        <v>8655000</v>
      </c>
      <c r="M737" s="69" t="n">
        <v>8655000</v>
      </c>
      <c r="N737" s="13"/>
    </row>
    <row r="738" customFormat="false" ht="135" hidden="false" customHeight="true" outlineLevel="0" collapsed="false">
      <c r="A738" s="70" t="s">
        <v>152</v>
      </c>
      <c r="B738" s="71" t="s">
        <v>154</v>
      </c>
      <c r="C738" s="71" t="s">
        <v>155</v>
      </c>
      <c r="D738" s="71" t="s">
        <v>103</v>
      </c>
      <c r="E738" s="72" t="n">
        <v>10</v>
      </c>
      <c r="F738" s="72" t="n">
        <v>6</v>
      </c>
      <c r="G738" s="73" t="s">
        <v>153</v>
      </c>
      <c r="H738" s="74" t="n">
        <v>240</v>
      </c>
      <c r="I738" s="75" t="n">
        <v>29176400</v>
      </c>
      <c r="J738" s="20" t="n">
        <v>0</v>
      </c>
      <c r="K738" s="75" t="n">
        <v>8655000</v>
      </c>
      <c r="L738" s="75" t="n">
        <v>8655000</v>
      </c>
      <c r="M738" s="76" t="n">
        <v>8655000</v>
      </c>
      <c r="N738" s="13"/>
    </row>
    <row r="739" customFormat="false" ht="12.75" hidden="false" customHeight="true" outlineLevel="0" collapsed="false">
      <c r="A739" s="77" t="s">
        <v>25</v>
      </c>
      <c r="B739" s="77"/>
      <c r="C739" s="77"/>
      <c r="D739" s="77"/>
      <c r="E739" s="23" t="n">
        <v>10</v>
      </c>
      <c r="F739" s="23" t="n">
        <v>6</v>
      </c>
      <c r="G739" s="24" t="s">
        <v>153</v>
      </c>
      <c r="H739" s="25" t="n">
        <v>240</v>
      </c>
      <c r="I739" s="26" t="n">
        <v>5271100</v>
      </c>
      <c r="J739" s="26" t="n">
        <v>0</v>
      </c>
      <c r="K739" s="26" t="n">
        <v>3915000</v>
      </c>
      <c r="L739" s="26" t="n">
        <v>3915000</v>
      </c>
      <c r="M739" s="27" t="n">
        <v>3915000</v>
      </c>
      <c r="N739" s="13"/>
    </row>
    <row r="740" customFormat="false" ht="12.75" hidden="false" customHeight="true" outlineLevel="0" collapsed="false">
      <c r="A740" s="77" t="s">
        <v>17</v>
      </c>
      <c r="B740" s="77"/>
      <c r="C740" s="77"/>
      <c r="D740" s="77"/>
      <c r="E740" s="23" t="n">
        <v>10</v>
      </c>
      <c r="F740" s="23" t="n">
        <v>6</v>
      </c>
      <c r="G740" s="24" t="s">
        <v>153</v>
      </c>
      <c r="H740" s="25" t="n">
        <v>240</v>
      </c>
      <c r="I740" s="26" t="n">
        <v>19122800</v>
      </c>
      <c r="J740" s="26" t="n">
        <v>0</v>
      </c>
      <c r="K740" s="26" t="n">
        <v>4740000</v>
      </c>
      <c r="L740" s="26" t="n">
        <v>4740000</v>
      </c>
      <c r="M740" s="27" t="n">
        <v>4740000</v>
      </c>
      <c r="N740" s="13"/>
    </row>
    <row r="741" customFormat="false" ht="12.75" hidden="false" customHeight="true" outlineLevel="0" collapsed="false">
      <c r="A741" s="77" t="s">
        <v>24</v>
      </c>
      <c r="B741" s="77"/>
      <c r="C741" s="77"/>
      <c r="D741" s="77"/>
      <c r="E741" s="23" t="n">
        <v>10</v>
      </c>
      <c r="F741" s="23" t="n">
        <v>6</v>
      </c>
      <c r="G741" s="24" t="s">
        <v>153</v>
      </c>
      <c r="H741" s="25" t="n">
        <v>240</v>
      </c>
      <c r="I741" s="26" t="n">
        <v>4782500</v>
      </c>
      <c r="J741" s="26" t="n">
        <v>0</v>
      </c>
      <c r="K741" s="26" t="n">
        <v>0</v>
      </c>
      <c r="L741" s="26" t="n">
        <v>0</v>
      </c>
      <c r="M741" s="27" t="n">
        <v>0</v>
      </c>
      <c r="N741" s="13"/>
    </row>
    <row r="742" customFormat="false" ht="12.75" hidden="false" customHeight="true" outlineLevel="0" collapsed="false">
      <c r="A742" s="56" t="s">
        <v>25</v>
      </c>
      <c r="B742" s="57"/>
      <c r="C742" s="57"/>
      <c r="D742" s="57"/>
      <c r="E742" s="58" t="n">
        <v>10</v>
      </c>
      <c r="F742" s="58" t="n">
        <v>6</v>
      </c>
      <c r="G742" s="59" t="s">
        <v>153</v>
      </c>
      <c r="H742" s="60" t="n">
        <v>610</v>
      </c>
      <c r="I742" s="61" t="n">
        <v>5000000</v>
      </c>
      <c r="J742" s="20" t="n">
        <v>0</v>
      </c>
      <c r="K742" s="61" t="n">
        <v>0</v>
      </c>
      <c r="L742" s="61" t="n">
        <v>0</v>
      </c>
      <c r="M742" s="62" t="n">
        <v>0</v>
      </c>
      <c r="N742" s="13"/>
    </row>
    <row r="743" customFormat="false" ht="22.5" hidden="false" customHeight="true" outlineLevel="0" collapsed="false">
      <c r="A743" s="63" t="s">
        <v>18</v>
      </c>
      <c r="B743" s="64"/>
      <c r="C743" s="64"/>
      <c r="D743" s="64"/>
      <c r="E743" s="65" t="n">
        <v>10</v>
      </c>
      <c r="F743" s="65" t="n">
        <v>6</v>
      </c>
      <c r="G743" s="66" t="s">
        <v>153</v>
      </c>
      <c r="H743" s="67" t="n">
        <v>610</v>
      </c>
      <c r="I743" s="68" t="n">
        <v>5000000</v>
      </c>
      <c r="J743" s="20" t="n">
        <v>0</v>
      </c>
      <c r="K743" s="68" t="n">
        <v>0</v>
      </c>
      <c r="L743" s="68" t="n">
        <v>0</v>
      </c>
      <c r="M743" s="69" t="n">
        <v>0</v>
      </c>
      <c r="N743" s="13"/>
    </row>
    <row r="744" customFormat="false" ht="135" hidden="false" customHeight="true" outlineLevel="0" collapsed="false">
      <c r="A744" s="70" t="s">
        <v>152</v>
      </c>
      <c r="B744" s="71" t="s">
        <v>154</v>
      </c>
      <c r="C744" s="71" t="s">
        <v>155</v>
      </c>
      <c r="D744" s="71" t="s">
        <v>103</v>
      </c>
      <c r="E744" s="72" t="n">
        <v>10</v>
      </c>
      <c r="F744" s="72" t="n">
        <v>6</v>
      </c>
      <c r="G744" s="73" t="s">
        <v>153</v>
      </c>
      <c r="H744" s="74" t="n">
        <v>610</v>
      </c>
      <c r="I744" s="75" t="n">
        <v>5000000</v>
      </c>
      <c r="J744" s="20" t="n">
        <v>0</v>
      </c>
      <c r="K744" s="75" t="n">
        <v>0</v>
      </c>
      <c r="L744" s="75" t="n">
        <v>0</v>
      </c>
      <c r="M744" s="76" t="n">
        <v>0</v>
      </c>
      <c r="N744" s="13"/>
    </row>
    <row r="745" customFormat="false" ht="12.75" hidden="false" customHeight="true" outlineLevel="0" collapsed="false">
      <c r="A745" s="77" t="s">
        <v>25</v>
      </c>
      <c r="B745" s="77"/>
      <c r="C745" s="77"/>
      <c r="D745" s="77"/>
      <c r="E745" s="23" t="n">
        <v>10</v>
      </c>
      <c r="F745" s="23" t="n">
        <v>6</v>
      </c>
      <c r="G745" s="24" t="s">
        <v>153</v>
      </c>
      <c r="H745" s="25" t="n">
        <v>610</v>
      </c>
      <c r="I745" s="26" t="n">
        <v>5000000</v>
      </c>
      <c r="J745" s="26" t="n">
        <v>0</v>
      </c>
      <c r="K745" s="26" t="n">
        <v>0</v>
      </c>
      <c r="L745" s="26" t="n">
        <v>0</v>
      </c>
      <c r="M745" s="27" t="n">
        <v>0</v>
      </c>
      <c r="N745" s="13"/>
    </row>
    <row r="746" customFormat="false" ht="12.75" hidden="false" customHeight="true" outlineLevel="0" collapsed="false">
      <c r="A746" s="49" t="s">
        <v>37</v>
      </c>
      <c r="B746" s="50"/>
      <c r="C746" s="50"/>
      <c r="D746" s="50"/>
      <c r="E746" s="51" t="n">
        <v>10</v>
      </c>
      <c r="F746" s="51" t="n">
        <v>6</v>
      </c>
      <c r="G746" s="52" t="s">
        <v>38</v>
      </c>
      <c r="H746" s="53"/>
      <c r="I746" s="54" t="n">
        <v>2572700</v>
      </c>
      <c r="J746" s="20" t="n">
        <v>0</v>
      </c>
      <c r="K746" s="54" t="n">
        <v>0</v>
      </c>
      <c r="L746" s="54" t="n">
        <v>0</v>
      </c>
      <c r="M746" s="55" t="n">
        <v>0</v>
      </c>
      <c r="N746" s="13"/>
    </row>
    <row r="747" customFormat="false" ht="12.75" hidden="false" customHeight="true" outlineLevel="0" collapsed="false">
      <c r="A747" s="56" t="s">
        <v>17</v>
      </c>
      <c r="B747" s="57"/>
      <c r="C747" s="57"/>
      <c r="D747" s="57"/>
      <c r="E747" s="58" t="n">
        <v>10</v>
      </c>
      <c r="F747" s="58" t="n">
        <v>6</v>
      </c>
      <c r="G747" s="59" t="s">
        <v>38</v>
      </c>
      <c r="H747" s="60" t="n">
        <v>240</v>
      </c>
      <c r="I747" s="61" t="n">
        <v>2572700</v>
      </c>
      <c r="J747" s="20" t="n">
        <v>0</v>
      </c>
      <c r="K747" s="61" t="n">
        <v>0</v>
      </c>
      <c r="L747" s="61" t="n">
        <v>0</v>
      </c>
      <c r="M747" s="62" t="n">
        <v>0</v>
      </c>
      <c r="N747" s="13"/>
    </row>
    <row r="748" customFormat="false" ht="22.5" hidden="false" customHeight="true" outlineLevel="0" collapsed="false">
      <c r="A748" s="63" t="s">
        <v>18</v>
      </c>
      <c r="B748" s="64"/>
      <c r="C748" s="64"/>
      <c r="D748" s="64"/>
      <c r="E748" s="65" t="n">
        <v>10</v>
      </c>
      <c r="F748" s="65" t="n">
        <v>6</v>
      </c>
      <c r="G748" s="66" t="s">
        <v>38</v>
      </c>
      <c r="H748" s="67" t="n">
        <v>240</v>
      </c>
      <c r="I748" s="68" t="n">
        <v>2572700</v>
      </c>
      <c r="J748" s="20" t="n">
        <v>0</v>
      </c>
      <c r="K748" s="68" t="n">
        <v>0</v>
      </c>
      <c r="L748" s="68" t="n">
        <v>0</v>
      </c>
      <c r="M748" s="69" t="n">
        <v>0</v>
      </c>
      <c r="N748" s="13"/>
    </row>
    <row r="749" customFormat="false" ht="146.25" hidden="false" customHeight="true" outlineLevel="0" collapsed="false">
      <c r="A749" s="70" t="s">
        <v>37</v>
      </c>
      <c r="B749" s="71" t="s">
        <v>101</v>
      </c>
      <c r="C749" s="71" t="s">
        <v>133</v>
      </c>
      <c r="D749" s="71" t="s">
        <v>103</v>
      </c>
      <c r="E749" s="72" t="n">
        <v>10</v>
      </c>
      <c r="F749" s="72" t="n">
        <v>6</v>
      </c>
      <c r="G749" s="73" t="s">
        <v>38</v>
      </c>
      <c r="H749" s="74" t="n">
        <v>240</v>
      </c>
      <c r="I749" s="75" t="n">
        <v>2098700</v>
      </c>
      <c r="J749" s="20" t="n">
        <v>0</v>
      </c>
      <c r="K749" s="75" t="n">
        <v>0</v>
      </c>
      <c r="L749" s="75" t="n">
        <v>0</v>
      </c>
      <c r="M749" s="76" t="n">
        <v>0</v>
      </c>
      <c r="N749" s="13"/>
    </row>
    <row r="750" customFormat="false" ht="12.75" hidden="false" customHeight="true" outlineLevel="0" collapsed="false">
      <c r="A750" s="77" t="s">
        <v>24</v>
      </c>
      <c r="B750" s="77"/>
      <c r="C750" s="77"/>
      <c r="D750" s="77"/>
      <c r="E750" s="23" t="n">
        <v>10</v>
      </c>
      <c r="F750" s="23" t="n">
        <v>6</v>
      </c>
      <c r="G750" s="24" t="s">
        <v>38</v>
      </c>
      <c r="H750" s="25" t="n">
        <v>240</v>
      </c>
      <c r="I750" s="26" t="n">
        <v>2098700</v>
      </c>
      <c r="J750" s="26" t="n">
        <v>0</v>
      </c>
      <c r="K750" s="26" t="n">
        <v>0</v>
      </c>
      <c r="L750" s="26" t="n">
        <v>0</v>
      </c>
      <c r="M750" s="27" t="n">
        <v>0</v>
      </c>
      <c r="N750" s="13"/>
    </row>
    <row r="751" customFormat="false" ht="45" hidden="false" customHeight="true" outlineLevel="0" collapsed="false">
      <c r="A751" s="70" t="s">
        <v>37</v>
      </c>
      <c r="B751" s="71" t="s">
        <v>156</v>
      </c>
      <c r="C751" s="71" t="s">
        <v>157</v>
      </c>
      <c r="D751" s="71" t="s">
        <v>158</v>
      </c>
      <c r="E751" s="72" t="n">
        <v>10</v>
      </c>
      <c r="F751" s="72" t="n">
        <v>6</v>
      </c>
      <c r="G751" s="73" t="s">
        <v>38</v>
      </c>
      <c r="H751" s="74" t="n">
        <v>240</v>
      </c>
      <c r="I751" s="75" t="n">
        <v>474000</v>
      </c>
      <c r="J751" s="20" t="n">
        <v>0</v>
      </c>
      <c r="K751" s="75" t="n">
        <v>0</v>
      </c>
      <c r="L751" s="75" t="n">
        <v>0</v>
      </c>
      <c r="M751" s="76" t="n">
        <v>0</v>
      </c>
      <c r="N751" s="13"/>
    </row>
    <row r="752" customFormat="false" ht="12.75" hidden="false" customHeight="true" outlineLevel="0" collapsed="false">
      <c r="A752" s="77" t="s">
        <v>25</v>
      </c>
      <c r="B752" s="77"/>
      <c r="C752" s="77"/>
      <c r="D752" s="77"/>
      <c r="E752" s="23" t="n">
        <v>10</v>
      </c>
      <c r="F752" s="23" t="n">
        <v>6</v>
      </c>
      <c r="G752" s="24" t="s">
        <v>38</v>
      </c>
      <c r="H752" s="25" t="n">
        <v>240</v>
      </c>
      <c r="I752" s="26" t="n">
        <v>300300</v>
      </c>
      <c r="J752" s="26" t="n">
        <v>0</v>
      </c>
      <c r="K752" s="26" t="n">
        <v>0</v>
      </c>
      <c r="L752" s="26" t="n">
        <v>0</v>
      </c>
      <c r="M752" s="27" t="n">
        <v>0</v>
      </c>
      <c r="N752" s="13"/>
    </row>
    <row r="753" customFormat="false" ht="12.75" hidden="false" customHeight="true" outlineLevel="0" collapsed="false">
      <c r="A753" s="77" t="s">
        <v>17</v>
      </c>
      <c r="B753" s="77"/>
      <c r="C753" s="77"/>
      <c r="D753" s="77"/>
      <c r="E753" s="23" t="n">
        <v>10</v>
      </c>
      <c r="F753" s="23" t="n">
        <v>6</v>
      </c>
      <c r="G753" s="24" t="s">
        <v>38</v>
      </c>
      <c r="H753" s="25" t="n">
        <v>240</v>
      </c>
      <c r="I753" s="26" t="n">
        <v>130300</v>
      </c>
      <c r="J753" s="26" t="n">
        <v>0</v>
      </c>
      <c r="K753" s="26" t="n">
        <v>0</v>
      </c>
      <c r="L753" s="26" t="n">
        <v>0</v>
      </c>
      <c r="M753" s="27" t="n">
        <v>0</v>
      </c>
      <c r="N753" s="13"/>
    </row>
    <row r="754" customFormat="false" ht="12.75" hidden="false" customHeight="true" outlineLevel="0" collapsed="false">
      <c r="A754" s="77" t="s">
        <v>24</v>
      </c>
      <c r="B754" s="77"/>
      <c r="C754" s="77"/>
      <c r="D754" s="77"/>
      <c r="E754" s="23" t="n">
        <v>10</v>
      </c>
      <c r="F754" s="23" t="n">
        <v>6</v>
      </c>
      <c r="G754" s="24" t="s">
        <v>38</v>
      </c>
      <c r="H754" s="25" t="n">
        <v>240</v>
      </c>
      <c r="I754" s="26" t="n">
        <v>43400</v>
      </c>
      <c r="J754" s="26" t="n">
        <v>0</v>
      </c>
      <c r="K754" s="26" t="n">
        <v>0</v>
      </c>
      <c r="L754" s="26" t="n">
        <v>0</v>
      </c>
      <c r="M754" s="27" t="n">
        <v>0</v>
      </c>
      <c r="N754" s="13"/>
    </row>
    <row r="755" customFormat="false" ht="45" hidden="false" customHeight="true" outlineLevel="0" collapsed="false">
      <c r="A755" s="70" t="s">
        <v>37</v>
      </c>
      <c r="B755" s="71" t="s">
        <v>156</v>
      </c>
      <c r="C755" s="71" t="s">
        <v>362</v>
      </c>
      <c r="D755" s="71" t="s">
        <v>158</v>
      </c>
      <c r="E755" s="72" t="n">
        <v>10</v>
      </c>
      <c r="F755" s="72" t="n">
        <v>6</v>
      </c>
      <c r="G755" s="73" t="s">
        <v>38</v>
      </c>
      <c r="H755" s="74" t="n">
        <v>240</v>
      </c>
      <c r="I755" s="75" t="n">
        <v>0</v>
      </c>
      <c r="J755" s="20" t="n">
        <v>0</v>
      </c>
      <c r="K755" s="75" t="n">
        <v>0</v>
      </c>
      <c r="L755" s="75" t="n">
        <v>0</v>
      </c>
      <c r="M755" s="76" t="n">
        <v>0</v>
      </c>
      <c r="N755" s="13"/>
    </row>
    <row r="756" customFormat="false" ht="12.75" hidden="false" customHeight="true" outlineLevel="0" collapsed="false">
      <c r="A756" s="77" t="s">
        <v>17</v>
      </c>
      <c r="B756" s="77"/>
      <c r="C756" s="77"/>
      <c r="D756" s="77"/>
      <c r="E756" s="23" t="n">
        <v>10</v>
      </c>
      <c r="F756" s="23" t="n">
        <v>6</v>
      </c>
      <c r="G756" s="24" t="s">
        <v>38</v>
      </c>
      <c r="H756" s="25" t="n">
        <v>240</v>
      </c>
      <c r="I756" s="26" t="n">
        <v>0</v>
      </c>
      <c r="J756" s="26" t="n">
        <v>0</v>
      </c>
      <c r="K756" s="26" t="n">
        <v>0</v>
      </c>
      <c r="L756" s="26" t="n">
        <v>0</v>
      </c>
      <c r="M756" s="27" t="n">
        <v>0</v>
      </c>
      <c r="N756" s="13"/>
    </row>
    <row r="757" customFormat="false" ht="12.75" hidden="false" customHeight="true" outlineLevel="0" collapsed="false">
      <c r="A757" s="56" t="s">
        <v>25</v>
      </c>
      <c r="B757" s="57"/>
      <c r="C757" s="57"/>
      <c r="D757" s="57"/>
      <c r="E757" s="58" t="n">
        <v>10</v>
      </c>
      <c r="F757" s="58" t="n">
        <v>6</v>
      </c>
      <c r="G757" s="59" t="s">
        <v>38</v>
      </c>
      <c r="H757" s="60" t="n">
        <v>610</v>
      </c>
      <c r="I757" s="61" t="n">
        <v>0</v>
      </c>
      <c r="J757" s="20" t="n">
        <v>0</v>
      </c>
      <c r="K757" s="61" t="n">
        <v>0</v>
      </c>
      <c r="L757" s="61" t="n">
        <v>0</v>
      </c>
      <c r="M757" s="62" t="n">
        <v>0</v>
      </c>
      <c r="N757" s="13"/>
    </row>
    <row r="758" customFormat="false" ht="22.5" hidden="false" customHeight="true" outlineLevel="0" collapsed="false">
      <c r="A758" s="63" t="s">
        <v>18</v>
      </c>
      <c r="B758" s="64"/>
      <c r="C758" s="64"/>
      <c r="D758" s="64"/>
      <c r="E758" s="65" t="n">
        <v>10</v>
      </c>
      <c r="F758" s="65" t="n">
        <v>6</v>
      </c>
      <c r="G758" s="66" t="s">
        <v>38</v>
      </c>
      <c r="H758" s="67" t="n">
        <v>610</v>
      </c>
      <c r="I758" s="68" t="n">
        <v>0</v>
      </c>
      <c r="J758" s="20" t="n">
        <v>0</v>
      </c>
      <c r="K758" s="68" t="n">
        <v>0</v>
      </c>
      <c r="L758" s="68" t="n">
        <v>0</v>
      </c>
      <c r="M758" s="69" t="n">
        <v>0</v>
      </c>
      <c r="N758" s="13"/>
    </row>
    <row r="759" customFormat="false" ht="90" hidden="false" customHeight="true" outlineLevel="0" collapsed="false">
      <c r="A759" s="70" t="s">
        <v>37</v>
      </c>
      <c r="B759" s="71" t="s">
        <v>196</v>
      </c>
      <c r="C759" s="71" t="s">
        <v>197</v>
      </c>
      <c r="D759" s="71" t="s">
        <v>198</v>
      </c>
      <c r="E759" s="72" t="n">
        <v>10</v>
      </c>
      <c r="F759" s="72" t="n">
        <v>6</v>
      </c>
      <c r="G759" s="73" t="s">
        <v>38</v>
      </c>
      <c r="H759" s="74" t="n">
        <v>610</v>
      </c>
      <c r="I759" s="75" t="n">
        <v>0</v>
      </c>
      <c r="J759" s="20" t="n">
        <v>0</v>
      </c>
      <c r="K759" s="75" t="n">
        <v>0</v>
      </c>
      <c r="L759" s="75" t="n">
        <v>0</v>
      </c>
      <c r="M759" s="76" t="n">
        <v>0</v>
      </c>
      <c r="N759" s="13"/>
    </row>
    <row r="760" customFormat="false" ht="12.75" hidden="false" customHeight="true" outlineLevel="0" collapsed="false">
      <c r="A760" s="77" t="s">
        <v>25</v>
      </c>
      <c r="B760" s="77"/>
      <c r="C760" s="77"/>
      <c r="D760" s="77"/>
      <c r="E760" s="23" t="n">
        <v>10</v>
      </c>
      <c r="F760" s="23" t="n">
        <v>6</v>
      </c>
      <c r="G760" s="24" t="s">
        <v>38</v>
      </c>
      <c r="H760" s="25" t="n">
        <v>610</v>
      </c>
      <c r="I760" s="26" t="n">
        <v>0</v>
      </c>
      <c r="J760" s="26" t="n">
        <v>0</v>
      </c>
      <c r="K760" s="26" t="n">
        <v>0</v>
      </c>
      <c r="L760" s="26" t="n">
        <v>0</v>
      </c>
      <c r="M760" s="27" t="n">
        <v>0</v>
      </c>
      <c r="N760" s="13"/>
    </row>
    <row r="761" customFormat="false" ht="12.75" hidden="false" customHeight="true" outlineLevel="0" collapsed="false">
      <c r="A761" s="22"/>
      <c r="B761" s="22"/>
      <c r="C761" s="22"/>
      <c r="D761" s="22"/>
      <c r="E761" s="23"/>
      <c r="F761" s="23"/>
      <c r="G761" s="24"/>
      <c r="H761" s="25"/>
      <c r="I761" s="26"/>
      <c r="J761" s="26"/>
      <c r="K761" s="26"/>
      <c r="L761" s="26"/>
      <c r="M761" s="27"/>
      <c r="N761" s="13"/>
    </row>
    <row r="762" customFormat="false" ht="21" hidden="false" customHeight="true" outlineLevel="0" collapsed="false">
      <c r="A762" s="28" t="s">
        <v>363</v>
      </c>
      <c r="B762" s="29"/>
      <c r="C762" s="29"/>
      <c r="D762" s="29"/>
      <c r="E762" s="30"/>
      <c r="F762" s="30"/>
      <c r="G762" s="31"/>
      <c r="H762" s="32"/>
      <c r="I762" s="33" t="n">
        <v>2104149600</v>
      </c>
      <c r="J762" s="20" t="n">
        <v>0</v>
      </c>
      <c r="K762" s="33" t="n">
        <v>2278380100</v>
      </c>
      <c r="L762" s="33" t="n">
        <v>2403540200</v>
      </c>
      <c r="M762" s="34" t="n">
        <v>2527291200</v>
      </c>
      <c r="N762" s="13"/>
    </row>
    <row r="763" customFormat="false" ht="12.75" hidden="false" customHeight="true" outlineLevel="0" collapsed="false">
      <c r="A763" s="35" t="s">
        <v>13</v>
      </c>
      <c r="B763" s="36"/>
      <c r="C763" s="36"/>
      <c r="D763" s="36"/>
      <c r="E763" s="37" t="n">
        <v>10</v>
      </c>
      <c r="F763" s="37"/>
      <c r="G763" s="38"/>
      <c r="H763" s="39"/>
      <c r="I763" s="40" t="n">
        <v>2104149600</v>
      </c>
      <c r="J763" s="20" t="n">
        <v>0</v>
      </c>
      <c r="K763" s="40" t="n">
        <v>2278380100</v>
      </c>
      <c r="L763" s="40" t="n">
        <v>2403540200</v>
      </c>
      <c r="M763" s="41" t="n">
        <v>2527291200</v>
      </c>
      <c r="N763" s="13"/>
    </row>
    <row r="764" customFormat="false" ht="12.75" hidden="false" customHeight="true" outlineLevel="0" collapsed="false">
      <c r="A764" s="42" t="s">
        <v>330</v>
      </c>
      <c r="B764" s="43"/>
      <c r="C764" s="43"/>
      <c r="D764" s="43"/>
      <c r="E764" s="44" t="n">
        <v>10</v>
      </c>
      <c r="F764" s="44" t="n">
        <v>4</v>
      </c>
      <c r="G764" s="45"/>
      <c r="H764" s="46"/>
      <c r="I764" s="47" t="n">
        <v>1903334800</v>
      </c>
      <c r="J764" s="20" t="n">
        <v>0</v>
      </c>
      <c r="K764" s="47" t="n">
        <v>2062398800</v>
      </c>
      <c r="L764" s="47" t="n">
        <v>2175668600</v>
      </c>
      <c r="M764" s="48" t="n">
        <v>2287223400</v>
      </c>
      <c r="N764" s="13"/>
    </row>
    <row r="765" customFormat="false" ht="78.75" hidden="false" customHeight="true" outlineLevel="0" collapsed="false">
      <c r="A765" s="49" t="s">
        <v>364</v>
      </c>
      <c r="B765" s="50"/>
      <c r="C765" s="50"/>
      <c r="D765" s="50"/>
      <c r="E765" s="51" t="n">
        <v>10</v>
      </c>
      <c r="F765" s="51" t="n">
        <v>4</v>
      </c>
      <c r="G765" s="52" t="s">
        <v>365</v>
      </c>
      <c r="H765" s="53"/>
      <c r="I765" s="54" t="n">
        <v>1285590800</v>
      </c>
      <c r="J765" s="20" t="n">
        <v>0</v>
      </c>
      <c r="K765" s="54" t="n">
        <v>1349075000</v>
      </c>
      <c r="L765" s="54" t="n">
        <v>1423284000</v>
      </c>
      <c r="M765" s="55" t="n">
        <v>1494426000</v>
      </c>
      <c r="N765" s="13"/>
    </row>
    <row r="766" customFormat="false" ht="12.75" hidden="false" customHeight="true" outlineLevel="0" collapsed="false">
      <c r="A766" s="56" t="s">
        <v>117</v>
      </c>
      <c r="B766" s="57"/>
      <c r="C766" s="57"/>
      <c r="D766" s="57"/>
      <c r="E766" s="58" t="n">
        <v>10</v>
      </c>
      <c r="F766" s="58" t="n">
        <v>4</v>
      </c>
      <c r="G766" s="59" t="s">
        <v>365</v>
      </c>
      <c r="H766" s="60" t="n">
        <v>530</v>
      </c>
      <c r="I766" s="61" t="n">
        <v>1285590800</v>
      </c>
      <c r="J766" s="20" t="n">
        <v>0</v>
      </c>
      <c r="K766" s="61" t="n">
        <v>1349075000</v>
      </c>
      <c r="L766" s="61" t="n">
        <v>1423284000</v>
      </c>
      <c r="M766" s="62" t="n">
        <v>1494426000</v>
      </c>
      <c r="N766" s="13"/>
    </row>
    <row r="767" customFormat="false" ht="22.5" hidden="false" customHeight="true" outlineLevel="0" collapsed="false">
      <c r="A767" s="63" t="s">
        <v>18</v>
      </c>
      <c r="B767" s="64"/>
      <c r="C767" s="64"/>
      <c r="D767" s="64"/>
      <c r="E767" s="65" t="n">
        <v>10</v>
      </c>
      <c r="F767" s="65" t="n">
        <v>4</v>
      </c>
      <c r="G767" s="66" t="s">
        <v>365</v>
      </c>
      <c r="H767" s="67" t="n">
        <v>530</v>
      </c>
      <c r="I767" s="68" t="n">
        <v>1285590800</v>
      </c>
      <c r="J767" s="20" t="n">
        <v>0</v>
      </c>
      <c r="K767" s="68" t="n">
        <v>1349075000</v>
      </c>
      <c r="L767" s="68" t="n">
        <v>1423284000</v>
      </c>
      <c r="M767" s="69" t="n">
        <v>1494426000</v>
      </c>
      <c r="N767" s="13"/>
    </row>
    <row r="768" customFormat="false" ht="202.5" hidden="false" customHeight="true" outlineLevel="0" collapsed="false">
      <c r="A768" s="70" t="s">
        <v>366</v>
      </c>
      <c r="B768" s="71" t="s">
        <v>367</v>
      </c>
      <c r="C768" s="71" t="s">
        <v>368</v>
      </c>
      <c r="D768" s="71" t="s">
        <v>369</v>
      </c>
      <c r="E768" s="72" t="n">
        <v>10</v>
      </c>
      <c r="F768" s="72" t="n">
        <v>4</v>
      </c>
      <c r="G768" s="73" t="s">
        <v>365</v>
      </c>
      <c r="H768" s="74" t="n">
        <v>530</v>
      </c>
      <c r="I768" s="75" t="n">
        <v>1285590800</v>
      </c>
      <c r="J768" s="20" t="n">
        <v>0</v>
      </c>
      <c r="K768" s="75" t="n">
        <v>1349075000</v>
      </c>
      <c r="L768" s="75" t="n">
        <v>1423284000</v>
      </c>
      <c r="M768" s="76" t="n">
        <v>1494426000</v>
      </c>
      <c r="N768" s="13"/>
    </row>
    <row r="769" customFormat="false" ht="12.75" hidden="false" customHeight="true" outlineLevel="0" collapsed="false">
      <c r="A769" s="77" t="s">
        <v>117</v>
      </c>
      <c r="B769" s="77"/>
      <c r="C769" s="77"/>
      <c r="D769" s="77"/>
      <c r="E769" s="23" t="n">
        <v>10</v>
      </c>
      <c r="F769" s="23" t="n">
        <v>4</v>
      </c>
      <c r="G769" s="24" t="s">
        <v>365</v>
      </c>
      <c r="H769" s="25" t="n">
        <v>530</v>
      </c>
      <c r="I769" s="26" t="n">
        <v>1285590800</v>
      </c>
      <c r="J769" s="26" t="n">
        <v>0</v>
      </c>
      <c r="K769" s="26" t="n">
        <v>1349075000</v>
      </c>
      <c r="L769" s="26" t="n">
        <v>1423284000</v>
      </c>
      <c r="M769" s="27" t="n">
        <v>1494426000</v>
      </c>
      <c r="N769" s="13"/>
    </row>
    <row r="770" customFormat="false" ht="56.25" hidden="false" customHeight="true" outlineLevel="0" collapsed="false">
      <c r="A770" s="49" t="s">
        <v>370</v>
      </c>
      <c r="B770" s="50"/>
      <c r="C770" s="50"/>
      <c r="D770" s="50"/>
      <c r="E770" s="51" t="n">
        <v>10</v>
      </c>
      <c r="F770" s="51" t="n">
        <v>4</v>
      </c>
      <c r="G770" s="52" t="s">
        <v>371</v>
      </c>
      <c r="H770" s="53"/>
      <c r="I770" s="54" t="n">
        <v>587602200</v>
      </c>
      <c r="J770" s="20" t="n">
        <v>0</v>
      </c>
      <c r="K770" s="54" t="n">
        <v>674632200</v>
      </c>
      <c r="L770" s="54" t="n">
        <v>711705600</v>
      </c>
      <c r="M770" s="55" t="n">
        <v>749905400</v>
      </c>
      <c r="N770" s="13"/>
    </row>
    <row r="771" customFormat="false" ht="12.75" hidden="false" customHeight="true" outlineLevel="0" collapsed="false">
      <c r="A771" s="56" t="s">
        <v>117</v>
      </c>
      <c r="B771" s="57"/>
      <c r="C771" s="57"/>
      <c r="D771" s="57"/>
      <c r="E771" s="58" t="n">
        <v>10</v>
      </c>
      <c r="F771" s="58" t="n">
        <v>4</v>
      </c>
      <c r="G771" s="59" t="s">
        <v>371</v>
      </c>
      <c r="H771" s="60" t="n">
        <v>530</v>
      </c>
      <c r="I771" s="61" t="n">
        <v>587602200</v>
      </c>
      <c r="J771" s="20" t="n">
        <v>0</v>
      </c>
      <c r="K771" s="61" t="n">
        <v>674632200</v>
      </c>
      <c r="L771" s="61" t="n">
        <v>711705600</v>
      </c>
      <c r="M771" s="62" t="n">
        <v>749905400</v>
      </c>
      <c r="N771" s="13"/>
    </row>
    <row r="772" customFormat="false" ht="22.5" hidden="false" customHeight="true" outlineLevel="0" collapsed="false">
      <c r="A772" s="63" t="s">
        <v>18</v>
      </c>
      <c r="B772" s="64"/>
      <c r="C772" s="64"/>
      <c r="D772" s="64"/>
      <c r="E772" s="65" t="n">
        <v>10</v>
      </c>
      <c r="F772" s="65" t="n">
        <v>4</v>
      </c>
      <c r="G772" s="66" t="s">
        <v>371</v>
      </c>
      <c r="H772" s="67" t="n">
        <v>530</v>
      </c>
      <c r="I772" s="68" t="n">
        <v>587602200</v>
      </c>
      <c r="J772" s="20" t="n">
        <v>0</v>
      </c>
      <c r="K772" s="68" t="n">
        <v>674632200</v>
      </c>
      <c r="L772" s="68" t="n">
        <v>711705600</v>
      </c>
      <c r="M772" s="69" t="n">
        <v>749905400</v>
      </c>
      <c r="N772" s="13"/>
    </row>
    <row r="773" customFormat="false" ht="202.5" hidden="false" customHeight="true" outlineLevel="0" collapsed="false">
      <c r="A773" s="70" t="s">
        <v>372</v>
      </c>
      <c r="B773" s="71" t="s">
        <v>367</v>
      </c>
      <c r="C773" s="71" t="s">
        <v>373</v>
      </c>
      <c r="D773" s="71" t="s">
        <v>369</v>
      </c>
      <c r="E773" s="72" t="n">
        <v>10</v>
      </c>
      <c r="F773" s="72" t="n">
        <v>4</v>
      </c>
      <c r="G773" s="73" t="s">
        <v>371</v>
      </c>
      <c r="H773" s="74" t="n">
        <v>530</v>
      </c>
      <c r="I773" s="75" t="n">
        <v>587602200</v>
      </c>
      <c r="J773" s="20" t="n">
        <v>0</v>
      </c>
      <c r="K773" s="75" t="n">
        <v>674632200</v>
      </c>
      <c r="L773" s="75" t="n">
        <v>711705600</v>
      </c>
      <c r="M773" s="76" t="n">
        <v>749905400</v>
      </c>
      <c r="N773" s="13"/>
    </row>
    <row r="774" customFormat="false" ht="12.75" hidden="false" customHeight="true" outlineLevel="0" collapsed="false">
      <c r="A774" s="77" t="s">
        <v>117</v>
      </c>
      <c r="B774" s="77"/>
      <c r="C774" s="77"/>
      <c r="D774" s="77"/>
      <c r="E774" s="23" t="n">
        <v>10</v>
      </c>
      <c r="F774" s="23" t="n">
        <v>4</v>
      </c>
      <c r="G774" s="24" t="s">
        <v>371</v>
      </c>
      <c r="H774" s="25" t="n">
        <v>530</v>
      </c>
      <c r="I774" s="26" t="n">
        <v>587602200</v>
      </c>
      <c r="J774" s="26" t="n">
        <v>0</v>
      </c>
      <c r="K774" s="26" t="n">
        <v>674632200</v>
      </c>
      <c r="L774" s="26" t="n">
        <v>711705600</v>
      </c>
      <c r="M774" s="27" t="n">
        <v>749905400</v>
      </c>
      <c r="N774" s="13"/>
    </row>
    <row r="775" customFormat="false" ht="56.25" hidden="false" customHeight="true" outlineLevel="0" collapsed="false">
      <c r="A775" s="49" t="s">
        <v>374</v>
      </c>
      <c r="B775" s="50"/>
      <c r="C775" s="50"/>
      <c r="D775" s="50"/>
      <c r="E775" s="51" t="n">
        <v>10</v>
      </c>
      <c r="F775" s="51" t="n">
        <v>4</v>
      </c>
      <c r="G775" s="52" t="s">
        <v>375</v>
      </c>
      <c r="H775" s="53"/>
      <c r="I775" s="54" t="n">
        <v>13977700</v>
      </c>
      <c r="J775" s="20" t="n">
        <v>0</v>
      </c>
      <c r="K775" s="54" t="n">
        <v>17844000</v>
      </c>
      <c r="L775" s="54" t="n">
        <v>18824000</v>
      </c>
      <c r="M775" s="55" t="n">
        <v>19764000</v>
      </c>
      <c r="N775" s="13"/>
    </row>
    <row r="776" customFormat="false" ht="12.75" hidden="false" customHeight="true" outlineLevel="0" collapsed="false">
      <c r="A776" s="56" t="s">
        <v>117</v>
      </c>
      <c r="B776" s="57"/>
      <c r="C776" s="57"/>
      <c r="D776" s="57"/>
      <c r="E776" s="58" t="n">
        <v>10</v>
      </c>
      <c r="F776" s="58" t="n">
        <v>4</v>
      </c>
      <c r="G776" s="59" t="s">
        <v>375</v>
      </c>
      <c r="H776" s="60" t="n">
        <v>530</v>
      </c>
      <c r="I776" s="61" t="n">
        <v>13977700</v>
      </c>
      <c r="J776" s="20" t="n">
        <v>0</v>
      </c>
      <c r="K776" s="61" t="n">
        <v>17844000</v>
      </c>
      <c r="L776" s="61" t="n">
        <v>18824000</v>
      </c>
      <c r="M776" s="62" t="n">
        <v>19764000</v>
      </c>
      <c r="N776" s="13"/>
    </row>
    <row r="777" customFormat="false" ht="22.5" hidden="false" customHeight="true" outlineLevel="0" collapsed="false">
      <c r="A777" s="63" t="s">
        <v>18</v>
      </c>
      <c r="B777" s="64"/>
      <c r="C777" s="64"/>
      <c r="D777" s="64"/>
      <c r="E777" s="65" t="n">
        <v>10</v>
      </c>
      <c r="F777" s="65" t="n">
        <v>4</v>
      </c>
      <c r="G777" s="66" t="s">
        <v>375</v>
      </c>
      <c r="H777" s="67" t="n">
        <v>530</v>
      </c>
      <c r="I777" s="68" t="n">
        <v>13977700</v>
      </c>
      <c r="J777" s="20" t="n">
        <v>0</v>
      </c>
      <c r="K777" s="68" t="n">
        <v>17844000</v>
      </c>
      <c r="L777" s="68" t="n">
        <v>18824000</v>
      </c>
      <c r="M777" s="69" t="n">
        <v>19764000</v>
      </c>
      <c r="N777" s="13"/>
    </row>
    <row r="778" customFormat="false" ht="168.75" hidden="false" customHeight="true" outlineLevel="0" collapsed="false">
      <c r="A778" s="70" t="s">
        <v>376</v>
      </c>
      <c r="B778" s="71" t="s">
        <v>377</v>
      </c>
      <c r="C778" s="71" t="s">
        <v>378</v>
      </c>
      <c r="D778" s="71" t="s">
        <v>379</v>
      </c>
      <c r="E778" s="72" t="n">
        <v>10</v>
      </c>
      <c r="F778" s="72" t="n">
        <v>4</v>
      </c>
      <c r="G778" s="73" t="s">
        <v>375</v>
      </c>
      <c r="H778" s="74" t="n">
        <v>530</v>
      </c>
      <c r="I778" s="75" t="n">
        <v>13977700</v>
      </c>
      <c r="J778" s="20" t="n">
        <v>0</v>
      </c>
      <c r="K778" s="75" t="n">
        <v>17844000</v>
      </c>
      <c r="L778" s="75" t="n">
        <v>18824000</v>
      </c>
      <c r="M778" s="76" t="n">
        <v>19764000</v>
      </c>
      <c r="N778" s="13"/>
    </row>
    <row r="779" customFormat="false" ht="12.75" hidden="false" customHeight="true" outlineLevel="0" collapsed="false">
      <c r="A779" s="77" t="s">
        <v>117</v>
      </c>
      <c r="B779" s="77"/>
      <c r="C779" s="77"/>
      <c r="D779" s="77"/>
      <c r="E779" s="23" t="n">
        <v>10</v>
      </c>
      <c r="F779" s="23" t="n">
        <v>4</v>
      </c>
      <c r="G779" s="24" t="s">
        <v>375</v>
      </c>
      <c r="H779" s="25" t="n">
        <v>530</v>
      </c>
      <c r="I779" s="26" t="n">
        <v>13977700</v>
      </c>
      <c r="J779" s="26" t="n">
        <v>0</v>
      </c>
      <c r="K779" s="26" t="n">
        <v>17844000</v>
      </c>
      <c r="L779" s="26" t="n">
        <v>18824000</v>
      </c>
      <c r="M779" s="27" t="n">
        <v>19764000</v>
      </c>
      <c r="N779" s="13"/>
    </row>
    <row r="780" customFormat="false" ht="78.75" hidden="false" customHeight="true" outlineLevel="0" collapsed="false">
      <c r="A780" s="49" t="s">
        <v>380</v>
      </c>
      <c r="B780" s="50"/>
      <c r="C780" s="50"/>
      <c r="D780" s="50"/>
      <c r="E780" s="51" t="n">
        <v>10</v>
      </c>
      <c r="F780" s="51" t="n">
        <v>4</v>
      </c>
      <c r="G780" s="52" t="s">
        <v>381</v>
      </c>
      <c r="H780" s="53"/>
      <c r="I780" s="54" t="n">
        <v>16164100</v>
      </c>
      <c r="J780" s="20" t="n">
        <v>0</v>
      </c>
      <c r="K780" s="54" t="n">
        <v>20847600</v>
      </c>
      <c r="L780" s="54" t="n">
        <v>21855000</v>
      </c>
      <c r="M780" s="55" t="n">
        <v>23128000</v>
      </c>
      <c r="N780" s="13"/>
    </row>
    <row r="781" customFormat="false" ht="12.75" hidden="false" customHeight="true" outlineLevel="0" collapsed="false">
      <c r="A781" s="56" t="s">
        <v>117</v>
      </c>
      <c r="B781" s="57"/>
      <c r="C781" s="57"/>
      <c r="D781" s="57"/>
      <c r="E781" s="58" t="n">
        <v>10</v>
      </c>
      <c r="F781" s="58" t="n">
        <v>4</v>
      </c>
      <c r="G781" s="59" t="s">
        <v>381</v>
      </c>
      <c r="H781" s="60" t="n">
        <v>530</v>
      </c>
      <c r="I781" s="61" t="n">
        <v>16164100</v>
      </c>
      <c r="J781" s="20" t="n">
        <v>0</v>
      </c>
      <c r="K781" s="61" t="n">
        <v>20847600</v>
      </c>
      <c r="L781" s="61" t="n">
        <v>21855000</v>
      </c>
      <c r="M781" s="62" t="n">
        <v>23128000</v>
      </c>
      <c r="N781" s="13"/>
    </row>
    <row r="782" customFormat="false" ht="22.5" hidden="false" customHeight="true" outlineLevel="0" collapsed="false">
      <c r="A782" s="63" t="s">
        <v>18</v>
      </c>
      <c r="B782" s="64"/>
      <c r="C782" s="64"/>
      <c r="D782" s="64"/>
      <c r="E782" s="65" t="n">
        <v>10</v>
      </c>
      <c r="F782" s="65" t="n">
        <v>4</v>
      </c>
      <c r="G782" s="66" t="s">
        <v>381</v>
      </c>
      <c r="H782" s="67" t="n">
        <v>530</v>
      </c>
      <c r="I782" s="68" t="n">
        <v>16164100</v>
      </c>
      <c r="J782" s="20" t="n">
        <v>0</v>
      </c>
      <c r="K782" s="68" t="n">
        <v>20847600</v>
      </c>
      <c r="L782" s="68" t="n">
        <v>21855000</v>
      </c>
      <c r="M782" s="69" t="n">
        <v>23128000</v>
      </c>
      <c r="N782" s="13"/>
    </row>
    <row r="783" customFormat="false" ht="168.75" hidden="false" customHeight="true" outlineLevel="0" collapsed="false">
      <c r="A783" s="70" t="s">
        <v>382</v>
      </c>
      <c r="B783" s="71" t="s">
        <v>377</v>
      </c>
      <c r="C783" s="71" t="s">
        <v>383</v>
      </c>
      <c r="D783" s="71" t="s">
        <v>379</v>
      </c>
      <c r="E783" s="72" t="n">
        <v>10</v>
      </c>
      <c r="F783" s="72" t="n">
        <v>4</v>
      </c>
      <c r="G783" s="73" t="s">
        <v>381</v>
      </c>
      <c r="H783" s="74" t="n">
        <v>530</v>
      </c>
      <c r="I783" s="75" t="n">
        <v>16164100</v>
      </c>
      <c r="J783" s="20" t="n">
        <v>0</v>
      </c>
      <c r="K783" s="75" t="n">
        <v>20847600</v>
      </c>
      <c r="L783" s="75" t="n">
        <v>21855000</v>
      </c>
      <c r="M783" s="76" t="n">
        <v>23128000</v>
      </c>
      <c r="N783" s="13"/>
    </row>
    <row r="784" customFormat="false" ht="12.75" hidden="false" customHeight="true" outlineLevel="0" collapsed="false">
      <c r="A784" s="77" t="s">
        <v>117</v>
      </c>
      <c r="B784" s="77"/>
      <c r="C784" s="77"/>
      <c r="D784" s="77"/>
      <c r="E784" s="23" t="n">
        <v>10</v>
      </c>
      <c r="F784" s="23" t="n">
        <v>4</v>
      </c>
      <c r="G784" s="24" t="s">
        <v>381</v>
      </c>
      <c r="H784" s="25" t="n">
        <v>530</v>
      </c>
      <c r="I784" s="26" t="n">
        <v>16164100</v>
      </c>
      <c r="J784" s="26" t="n">
        <v>0</v>
      </c>
      <c r="K784" s="26" t="n">
        <v>20847600</v>
      </c>
      <c r="L784" s="26" t="n">
        <v>21855000</v>
      </c>
      <c r="M784" s="27" t="n">
        <v>23128000</v>
      </c>
      <c r="N784" s="13"/>
    </row>
    <row r="785" customFormat="false" ht="12.75" hidden="false" customHeight="true" outlineLevel="0" collapsed="false">
      <c r="A785" s="42" t="s">
        <v>14</v>
      </c>
      <c r="B785" s="43"/>
      <c r="C785" s="43"/>
      <c r="D785" s="43"/>
      <c r="E785" s="44" t="n">
        <v>10</v>
      </c>
      <c r="F785" s="44" t="n">
        <v>6</v>
      </c>
      <c r="G785" s="45"/>
      <c r="H785" s="46"/>
      <c r="I785" s="47" t="n">
        <v>200814800</v>
      </c>
      <c r="J785" s="20" t="n">
        <v>0</v>
      </c>
      <c r="K785" s="47" t="n">
        <v>215981300</v>
      </c>
      <c r="L785" s="47" t="n">
        <v>227871600</v>
      </c>
      <c r="M785" s="48" t="n">
        <v>240067800</v>
      </c>
      <c r="N785" s="13"/>
    </row>
    <row r="786" customFormat="false" ht="45" hidden="false" customHeight="true" outlineLevel="0" collapsed="false">
      <c r="A786" s="49" t="s">
        <v>384</v>
      </c>
      <c r="B786" s="50"/>
      <c r="C786" s="50"/>
      <c r="D786" s="50"/>
      <c r="E786" s="51" t="n">
        <v>10</v>
      </c>
      <c r="F786" s="51" t="n">
        <v>6</v>
      </c>
      <c r="G786" s="52" t="s">
        <v>385</v>
      </c>
      <c r="H786" s="53"/>
      <c r="I786" s="54" t="n">
        <v>200814800</v>
      </c>
      <c r="J786" s="20" t="n">
        <v>0</v>
      </c>
      <c r="K786" s="54" t="n">
        <v>215981300</v>
      </c>
      <c r="L786" s="54" t="n">
        <v>227871600</v>
      </c>
      <c r="M786" s="55" t="n">
        <v>240067800</v>
      </c>
      <c r="N786" s="13"/>
    </row>
    <row r="787" customFormat="false" ht="12.75" hidden="false" customHeight="true" outlineLevel="0" collapsed="false">
      <c r="A787" s="56" t="s">
        <v>117</v>
      </c>
      <c r="B787" s="57"/>
      <c r="C787" s="57"/>
      <c r="D787" s="57"/>
      <c r="E787" s="58" t="n">
        <v>10</v>
      </c>
      <c r="F787" s="58" t="n">
        <v>6</v>
      </c>
      <c r="G787" s="59" t="s">
        <v>385</v>
      </c>
      <c r="H787" s="60" t="n">
        <v>530</v>
      </c>
      <c r="I787" s="61" t="n">
        <v>200814800</v>
      </c>
      <c r="J787" s="20" t="n">
        <v>0</v>
      </c>
      <c r="K787" s="61" t="n">
        <v>215981300</v>
      </c>
      <c r="L787" s="61" t="n">
        <v>227871600</v>
      </c>
      <c r="M787" s="62" t="n">
        <v>240067800</v>
      </c>
      <c r="N787" s="13"/>
    </row>
    <row r="788" customFormat="false" ht="22.5" hidden="false" customHeight="true" outlineLevel="0" collapsed="false">
      <c r="A788" s="63" t="s">
        <v>18</v>
      </c>
      <c r="B788" s="64"/>
      <c r="C788" s="64"/>
      <c r="D788" s="64"/>
      <c r="E788" s="65" t="n">
        <v>10</v>
      </c>
      <c r="F788" s="65" t="n">
        <v>6</v>
      </c>
      <c r="G788" s="66" t="s">
        <v>385</v>
      </c>
      <c r="H788" s="67" t="n">
        <v>530</v>
      </c>
      <c r="I788" s="68" t="n">
        <v>200814800</v>
      </c>
      <c r="J788" s="20" t="n">
        <v>0</v>
      </c>
      <c r="K788" s="68" t="n">
        <v>215981300</v>
      </c>
      <c r="L788" s="68" t="n">
        <v>227871600</v>
      </c>
      <c r="M788" s="69" t="n">
        <v>240067800</v>
      </c>
      <c r="N788" s="13"/>
    </row>
    <row r="789" customFormat="false" ht="157.5" hidden="false" customHeight="true" outlineLevel="0" collapsed="false">
      <c r="A789" s="70" t="s">
        <v>386</v>
      </c>
      <c r="B789" s="71" t="s">
        <v>387</v>
      </c>
      <c r="C789" s="71" t="s">
        <v>388</v>
      </c>
      <c r="D789" s="71" t="s">
        <v>389</v>
      </c>
      <c r="E789" s="72" t="n">
        <v>10</v>
      </c>
      <c r="F789" s="72" t="n">
        <v>6</v>
      </c>
      <c r="G789" s="73" t="s">
        <v>385</v>
      </c>
      <c r="H789" s="74" t="n">
        <v>530</v>
      </c>
      <c r="I789" s="75" t="n">
        <v>200814800</v>
      </c>
      <c r="J789" s="20" t="n">
        <v>0</v>
      </c>
      <c r="K789" s="75" t="n">
        <v>215981300</v>
      </c>
      <c r="L789" s="75" t="n">
        <v>227871600</v>
      </c>
      <c r="M789" s="76" t="n">
        <v>240067800</v>
      </c>
      <c r="N789" s="13"/>
    </row>
    <row r="790" customFormat="false" ht="12.75" hidden="false" customHeight="true" outlineLevel="0" collapsed="false">
      <c r="A790" s="77" t="s">
        <v>117</v>
      </c>
      <c r="B790" s="77"/>
      <c r="C790" s="77"/>
      <c r="D790" s="77"/>
      <c r="E790" s="23" t="n">
        <v>10</v>
      </c>
      <c r="F790" s="23" t="n">
        <v>6</v>
      </c>
      <c r="G790" s="24" t="s">
        <v>385</v>
      </c>
      <c r="H790" s="25" t="n">
        <v>530</v>
      </c>
      <c r="I790" s="26" t="n">
        <v>200814800</v>
      </c>
      <c r="J790" s="26" t="n">
        <v>0</v>
      </c>
      <c r="K790" s="26" t="n">
        <v>215981300</v>
      </c>
      <c r="L790" s="26" t="n">
        <v>227871600</v>
      </c>
      <c r="M790" s="27" t="n">
        <v>240067800</v>
      </c>
      <c r="N790" s="13"/>
    </row>
    <row r="791" customFormat="false" ht="12.75" hidden="false" customHeight="true" outlineLevel="0" collapsed="false">
      <c r="A791" s="22"/>
      <c r="B791" s="22"/>
      <c r="C791" s="22"/>
      <c r="D791" s="22"/>
      <c r="E791" s="23"/>
      <c r="F791" s="23"/>
      <c r="G791" s="24"/>
      <c r="H791" s="25"/>
      <c r="I791" s="26"/>
      <c r="J791" s="26"/>
      <c r="K791" s="26"/>
      <c r="L791" s="26"/>
      <c r="M791" s="27"/>
      <c r="N791" s="13"/>
    </row>
    <row r="792" customFormat="false" ht="42" hidden="false" customHeight="true" outlineLevel="0" collapsed="false">
      <c r="A792" s="28" t="s">
        <v>390</v>
      </c>
      <c r="B792" s="29"/>
      <c r="C792" s="29"/>
      <c r="D792" s="29"/>
      <c r="E792" s="30"/>
      <c r="F792" s="30"/>
      <c r="G792" s="31"/>
      <c r="H792" s="32"/>
      <c r="I792" s="33" t="n">
        <v>104105400</v>
      </c>
      <c r="J792" s="20" t="n">
        <v>0</v>
      </c>
      <c r="K792" s="33" t="n">
        <v>101117000</v>
      </c>
      <c r="L792" s="33" t="n">
        <v>106489300</v>
      </c>
      <c r="M792" s="34" t="n">
        <v>107747700</v>
      </c>
      <c r="N792" s="13"/>
    </row>
    <row r="793" customFormat="false" ht="12.75" hidden="false" customHeight="true" outlineLevel="0" collapsed="false">
      <c r="A793" s="35" t="s">
        <v>27</v>
      </c>
      <c r="B793" s="36"/>
      <c r="C793" s="36"/>
      <c r="D793" s="36"/>
      <c r="E793" s="37" t="n">
        <v>7</v>
      </c>
      <c r="F793" s="37"/>
      <c r="G793" s="38"/>
      <c r="H793" s="39"/>
      <c r="I793" s="40" t="n">
        <v>82994200</v>
      </c>
      <c r="J793" s="20" t="n">
        <v>0</v>
      </c>
      <c r="K793" s="40" t="n">
        <v>78844200</v>
      </c>
      <c r="L793" s="40" t="n">
        <v>82988900</v>
      </c>
      <c r="M793" s="41" t="n">
        <v>82988900</v>
      </c>
      <c r="N793" s="13"/>
    </row>
    <row r="794" customFormat="false" ht="12.75" hidden="false" customHeight="true" outlineLevel="0" collapsed="false">
      <c r="A794" s="42" t="s">
        <v>35</v>
      </c>
      <c r="B794" s="43"/>
      <c r="C794" s="43"/>
      <c r="D794" s="43"/>
      <c r="E794" s="44" t="n">
        <v>7</v>
      </c>
      <c r="F794" s="44" t="n">
        <v>7</v>
      </c>
      <c r="G794" s="45"/>
      <c r="H794" s="46"/>
      <c r="I794" s="47" t="n">
        <v>82994200</v>
      </c>
      <c r="J794" s="20" t="n">
        <v>0</v>
      </c>
      <c r="K794" s="47" t="n">
        <v>78844200</v>
      </c>
      <c r="L794" s="47" t="n">
        <v>82988900</v>
      </c>
      <c r="M794" s="48" t="n">
        <v>82988900</v>
      </c>
      <c r="N794" s="13"/>
    </row>
    <row r="795" customFormat="false" ht="22.5" hidden="false" customHeight="true" outlineLevel="0" collapsed="false">
      <c r="A795" s="49" t="s">
        <v>138</v>
      </c>
      <c r="B795" s="50"/>
      <c r="C795" s="50"/>
      <c r="D795" s="50"/>
      <c r="E795" s="51" t="n">
        <v>7</v>
      </c>
      <c r="F795" s="51" t="n">
        <v>7</v>
      </c>
      <c r="G795" s="52" t="s">
        <v>391</v>
      </c>
      <c r="H795" s="53"/>
      <c r="I795" s="54" t="n">
        <v>82994200</v>
      </c>
      <c r="J795" s="20" t="n">
        <v>0</v>
      </c>
      <c r="K795" s="54" t="n">
        <v>78844200</v>
      </c>
      <c r="L795" s="54" t="n">
        <v>82988900</v>
      </c>
      <c r="M795" s="55" t="n">
        <v>82988900</v>
      </c>
      <c r="N795" s="13"/>
    </row>
    <row r="796" customFormat="false" ht="12.75" hidden="false" customHeight="true" outlineLevel="0" collapsed="false">
      <c r="A796" s="56" t="s">
        <v>17</v>
      </c>
      <c r="B796" s="57"/>
      <c r="C796" s="57"/>
      <c r="D796" s="57"/>
      <c r="E796" s="58" t="n">
        <v>7</v>
      </c>
      <c r="F796" s="58" t="n">
        <v>7</v>
      </c>
      <c r="G796" s="59" t="s">
        <v>391</v>
      </c>
      <c r="H796" s="60" t="n">
        <v>320</v>
      </c>
      <c r="I796" s="61" t="n">
        <v>82994200</v>
      </c>
      <c r="J796" s="20" t="n">
        <v>0</v>
      </c>
      <c r="K796" s="61" t="n">
        <v>78844200</v>
      </c>
      <c r="L796" s="61" t="n">
        <v>82988900</v>
      </c>
      <c r="M796" s="62" t="n">
        <v>82988900</v>
      </c>
      <c r="N796" s="13"/>
    </row>
    <row r="797" customFormat="false" ht="22.5" hidden="false" customHeight="true" outlineLevel="0" collapsed="false">
      <c r="A797" s="63" t="s">
        <v>18</v>
      </c>
      <c r="B797" s="64"/>
      <c r="C797" s="64"/>
      <c r="D797" s="64"/>
      <c r="E797" s="65" t="n">
        <v>7</v>
      </c>
      <c r="F797" s="65" t="n">
        <v>7</v>
      </c>
      <c r="G797" s="66" t="s">
        <v>391</v>
      </c>
      <c r="H797" s="67" t="n">
        <v>320</v>
      </c>
      <c r="I797" s="68" t="n">
        <v>82994200</v>
      </c>
      <c r="J797" s="20" t="n">
        <v>0</v>
      </c>
      <c r="K797" s="68" t="n">
        <v>78844200</v>
      </c>
      <c r="L797" s="68" t="n">
        <v>82988900</v>
      </c>
      <c r="M797" s="69" t="n">
        <v>82988900</v>
      </c>
      <c r="N797" s="13"/>
    </row>
    <row r="798" customFormat="false" ht="135" hidden="false" customHeight="true" outlineLevel="0" collapsed="false">
      <c r="A798" s="70" t="s">
        <v>140</v>
      </c>
      <c r="B798" s="71" t="s">
        <v>154</v>
      </c>
      <c r="C798" s="71" t="s">
        <v>392</v>
      </c>
      <c r="D798" s="71" t="s">
        <v>103</v>
      </c>
      <c r="E798" s="72" t="n">
        <v>7</v>
      </c>
      <c r="F798" s="72" t="n">
        <v>7</v>
      </c>
      <c r="G798" s="73" t="s">
        <v>391</v>
      </c>
      <c r="H798" s="74" t="n">
        <v>320</v>
      </c>
      <c r="I798" s="75" t="n">
        <v>82994200</v>
      </c>
      <c r="J798" s="20" t="n">
        <v>0</v>
      </c>
      <c r="K798" s="75" t="n">
        <v>78844200</v>
      </c>
      <c r="L798" s="75" t="n">
        <v>82988900</v>
      </c>
      <c r="M798" s="76" t="n">
        <v>82988900</v>
      </c>
      <c r="N798" s="13"/>
    </row>
    <row r="799" customFormat="false" ht="12.75" hidden="false" customHeight="true" outlineLevel="0" collapsed="false">
      <c r="A799" s="77" t="s">
        <v>17</v>
      </c>
      <c r="B799" s="77"/>
      <c r="C799" s="77"/>
      <c r="D799" s="77"/>
      <c r="E799" s="23" t="n">
        <v>7</v>
      </c>
      <c r="F799" s="23" t="n">
        <v>7</v>
      </c>
      <c r="G799" s="24" t="s">
        <v>391</v>
      </c>
      <c r="H799" s="25" t="n">
        <v>320</v>
      </c>
      <c r="I799" s="26" t="n">
        <v>82994200</v>
      </c>
      <c r="J799" s="26" t="n">
        <v>0</v>
      </c>
      <c r="K799" s="26" t="n">
        <v>78844200</v>
      </c>
      <c r="L799" s="26" t="n">
        <v>82988900</v>
      </c>
      <c r="M799" s="27" t="n">
        <v>82988900</v>
      </c>
      <c r="N799" s="13"/>
    </row>
    <row r="800" customFormat="false" ht="12.75" hidden="false" customHeight="true" outlineLevel="0" collapsed="false">
      <c r="A800" s="35" t="s">
        <v>13</v>
      </c>
      <c r="B800" s="36"/>
      <c r="C800" s="36"/>
      <c r="D800" s="36"/>
      <c r="E800" s="37" t="n">
        <v>10</v>
      </c>
      <c r="F800" s="37"/>
      <c r="G800" s="38"/>
      <c r="H800" s="39"/>
      <c r="I800" s="40" t="n">
        <v>21111200</v>
      </c>
      <c r="J800" s="20" t="n">
        <v>0</v>
      </c>
      <c r="K800" s="40" t="n">
        <v>22272800</v>
      </c>
      <c r="L800" s="40" t="n">
        <v>23500400</v>
      </c>
      <c r="M800" s="41" t="n">
        <v>24758800</v>
      </c>
      <c r="N800" s="13"/>
    </row>
    <row r="801" customFormat="false" ht="12.75" hidden="false" customHeight="true" outlineLevel="0" collapsed="false">
      <c r="A801" s="42" t="s">
        <v>14</v>
      </c>
      <c r="B801" s="43"/>
      <c r="C801" s="43"/>
      <c r="D801" s="43"/>
      <c r="E801" s="44" t="n">
        <v>10</v>
      </c>
      <c r="F801" s="44" t="n">
        <v>6</v>
      </c>
      <c r="G801" s="45"/>
      <c r="H801" s="46"/>
      <c r="I801" s="47" t="n">
        <v>21111200</v>
      </c>
      <c r="J801" s="20" t="n">
        <v>0</v>
      </c>
      <c r="K801" s="47" t="n">
        <v>22272800</v>
      </c>
      <c r="L801" s="47" t="n">
        <v>23500400</v>
      </c>
      <c r="M801" s="48" t="n">
        <v>24758800</v>
      </c>
      <c r="N801" s="13"/>
    </row>
    <row r="802" customFormat="false" ht="33.75" hidden="false" customHeight="true" outlineLevel="0" collapsed="false">
      <c r="A802" s="49" t="s">
        <v>393</v>
      </c>
      <c r="B802" s="50"/>
      <c r="C802" s="50"/>
      <c r="D802" s="50"/>
      <c r="E802" s="51" t="n">
        <v>10</v>
      </c>
      <c r="F802" s="51" t="n">
        <v>6</v>
      </c>
      <c r="G802" s="52" t="s">
        <v>394</v>
      </c>
      <c r="H802" s="53"/>
      <c r="I802" s="54" t="n">
        <v>21111200</v>
      </c>
      <c r="J802" s="20" t="n">
        <v>0</v>
      </c>
      <c r="K802" s="54" t="n">
        <v>22272800</v>
      </c>
      <c r="L802" s="54" t="n">
        <v>23500400</v>
      </c>
      <c r="M802" s="55" t="n">
        <v>24758800</v>
      </c>
      <c r="N802" s="13"/>
    </row>
    <row r="803" customFormat="false" ht="12.75" hidden="false" customHeight="true" outlineLevel="0" collapsed="false">
      <c r="A803" s="56" t="s">
        <v>117</v>
      </c>
      <c r="B803" s="57"/>
      <c r="C803" s="57"/>
      <c r="D803" s="57"/>
      <c r="E803" s="58" t="n">
        <v>10</v>
      </c>
      <c r="F803" s="58" t="n">
        <v>6</v>
      </c>
      <c r="G803" s="59" t="s">
        <v>394</v>
      </c>
      <c r="H803" s="60" t="n">
        <v>530</v>
      </c>
      <c r="I803" s="61" t="n">
        <v>21111200</v>
      </c>
      <c r="J803" s="20" t="n">
        <v>0</v>
      </c>
      <c r="K803" s="61" t="n">
        <v>22272800</v>
      </c>
      <c r="L803" s="61" t="n">
        <v>23500400</v>
      </c>
      <c r="M803" s="62" t="n">
        <v>24758800</v>
      </c>
      <c r="N803" s="13"/>
    </row>
    <row r="804" customFormat="false" ht="22.5" hidden="false" customHeight="true" outlineLevel="0" collapsed="false">
      <c r="A804" s="63" t="s">
        <v>18</v>
      </c>
      <c r="B804" s="64"/>
      <c r="C804" s="64"/>
      <c r="D804" s="64"/>
      <c r="E804" s="65" t="n">
        <v>10</v>
      </c>
      <c r="F804" s="65" t="n">
        <v>6</v>
      </c>
      <c r="G804" s="66" t="s">
        <v>394</v>
      </c>
      <c r="H804" s="67" t="n">
        <v>530</v>
      </c>
      <c r="I804" s="68" t="n">
        <v>21111200</v>
      </c>
      <c r="J804" s="20" t="n">
        <v>0</v>
      </c>
      <c r="K804" s="68" t="n">
        <v>22272800</v>
      </c>
      <c r="L804" s="68" t="n">
        <v>23500400</v>
      </c>
      <c r="M804" s="69" t="n">
        <v>24758800</v>
      </c>
      <c r="N804" s="13"/>
    </row>
    <row r="805" customFormat="false" ht="135" hidden="false" customHeight="true" outlineLevel="0" collapsed="false">
      <c r="A805" s="70" t="s">
        <v>395</v>
      </c>
      <c r="B805" s="71" t="s">
        <v>396</v>
      </c>
      <c r="C805" s="71" t="s">
        <v>397</v>
      </c>
      <c r="D805" s="71" t="s">
        <v>398</v>
      </c>
      <c r="E805" s="72" t="n">
        <v>10</v>
      </c>
      <c r="F805" s="72" t="n">
        <v>6</v>
      </c>
      <c r="G805" s="73" t="s">
        <v>394</v>
      </c>
      <c r="H805" s="74" t="n">
        <v>530</v>
      </c>
      <c r="I805" s="75" t="n">
        <v>21111200</v>
      </c>
      <c r="J805" s="20" t="n">
        <v>0</v>
      </c>
      <c r="K805" s="75" t="n">
        <v>22272800</v>
      </c>
      <c r="L805" s="75" t="n">
        <v>23500400</v>
      </c>
      <c r="M805" s="76" t="n">
        <v>24758800</v>
      </c>
      <c r="N805" s="13"/>
    </row>
    <row r="806" customFormat="false" ht="12.75" hidden="false" customHeight="true" outlineLevel="0" collapsed="false">
      <c r="A806" s="77" t="s">
        <v>117</v>
      </c>
      <c r="B806" s="77"/>
      <c r="C806" s="77"/>
      <c r="D806" s="77"/>
      <c r="E806" s="23" t="n">
        <v>10</v>
      </c>
      <c r="F806" s="23" t="n">
        <v>6</v>
      </c>
      <c r="G806" s="24" t="s">
        <v>394</v>
      </c>
      <c r="H806" s="25" t="n">
        <v>530</v>
      </c>
      <c r="I806" s="26" t="n">
        <v>21111200</v>
      </c>
      <c r="J806" s="26" t="n">
        <v>0</v>
      </c>
      <c r="K806" s="26" t="n">
        <v>22272800</v>
      </c>
      <c r="L806" s="26" t="n">
        <v>23500400</v>
      </c>
      <c r="M806" s="27" t="n">
        <v>24758800</v>
      </c>
      <c r="N806" s="13"/>
    </row>
    <row r="807" customFormat="false" ht="12.75" hidden="false" customHeight="true" outlineLevel="0" collapsed="false">
      <c r="A807" s="22"/>
      <c r="B807" s="22"/>
      <c r="C807" s="22"/>
      <c r="D807" s="22"/>
      <c r="E807" s="23"/>
      <c r="F807" s="23"/>
      <c r="G807" s="24"/>
      <c r="H807" s="25"/>
      <c r="I807" s="26"/>
      <c r="J807" s="26"/>
      <c r="K807" s="26"/>
      <c r="L807" s="26"/>
      <c r="M807" s="27"/>
      <c r="N807" s="13"/>
    </row>
    <row r="808" customFormat="false" ht="199.5" hidden="false" customHeight="true" outlineLevel="0" collapsed="false">
      <c r="A808" s="28" t="s">
        <v>399</v>
      </c>
      <c r="B808" s="29"/>
      <c r="C808" s="29"/>
      <c r="D808" s="29"/>
      <c r="E808" s="30"/>
      <c r="F808" s="30"/>
      <c r="G808" s="31"/>
      <c r="H808" s="32"/>
      <c r="I808" s="33" t="n">
        <v>5300</v>
      </c>
      <c r="J808" s="20" t="n">
        <v>0</v>
      </c>
      <c r="K808" s="33" t="n">
        <v>305300</v>
      </c>
      <c r="L808" s="33" t="n">
        <v>305300</v>
      </c>
      <c r="M808" s="34" t="n">
        <v>305300</v>
      </c>
      <c r="N808" s="13"/>
    </row>
    <row r="809" customFormat="false" ht="12.75" hidden="false" customHeight="true" outlineLevel="0" collapsed="false">
      <c r="A809" s="35" t="s">
        <v>13</v>
      </c>
      <c r="B809" s="36"/>
      <c r="C809" s="36"/>
      <c r="D809" s="36"/>
      <c r="E809" s="37" t="n">
        <v>10</v>
      </c>
      <c r="F809" s="37"/>
      <c r="G809" s="38"/>
      <c r="H809" s="39"/>
      <c r="I809" s="40" t="n">
        <v>5300</v>
      </c>
      <c r="J809" s="20" t="n">
        <v>0</v>
      </c>
      <c r="K809" s="40" t="n">
        <v>305300</v>
      </c>
      <c r="L809" s="40" t="n">
        <v>305300</v>
      </c>
      <c r="M809" s="41" t="n">
        <v>305300</v>
      </c>
      <c r="N809" s="13"/>
    </row>
    <row r="810" customFormat="false" ht="12.75" hidden="false" customHeight="true" outlineLevel="0" collapsed="false">
      <c r="A810" s="42" t="s">
        <v>43</v>
      </c>
      <c r="B810" s="43"/>
      <c r="C810" s="43"/>
      <c r="D810" s="43"/>
      <c r="E810" s="44" t="n">
        <v>10</v>
      </c>
      <c r="F810" s="44" t="n">
        <v>3</v>
      </c>
      <c r="G810" s="45"/>
      <c r="H810" s="46"/>
      <c r="I810" s="47" t="n">
        <v>5300</v>
      </c>
      <c r="J810" s="20" t="n">
        <v>0</v>
      </c>
      <c r="K810" s="47" t="n">
        <v>305300</v>
      </c>
      <c r="L810" s="47" t="n">
        <v>305300</v>
      </c>
      <c r="M810" s="48" t="n">
        <v>305300</v>
      </c>
      <c r="N810" s="13"/>
    </row>
    <row r="811" customFormat="false" ht="33.75" hidden="false" customHeight="true" outlineLevel="0" collapsed="false">
      <c r="A811" s="49" t="s">
        <v>400</v>
      </c>
      <c r="B811" s="50"/>
      <c r="C811" s="50"/>
      <c r="D811" s="50"/>
      <c r="E811" s="51" t="n">
        <v>10</v>
      </c>
      <c r="F811" s="51" t="n">
        <v>3</v>
      </c>
      <c r="G811" s="52" t="s">
        <v>401</v>
      </c>
      <c r="H811" s="53"/>
      <c r="I811" s="54" t="n">
        <v>5300</v>
      </c>
      <c r="J811" s="20" t="n">
        <v>0</v>
      </c>
      <c r="K811" s="54" t="n">
        <v>305300</v>
      </c>
      <c r="L811" s="54" t="n">
        <v>305300</v>
      </c>
      <c r="M811" s="55" t="n">
        <v>305300</v>
      </c>
      <c r="N811" s="13"/>
    </row>
    <row r="812" customFormat="false" ht="12.75" hidden="false" customHeight="true" outlineLevel="0" collapsed="false">
      <c r="A812" s="56" t="s">
        <v>17</v>
      </c>
      <c r="B812" s="57"/>
      <c r="C812" s="57"/>
      <c r="D812" s="57"/>
      <c r="E812" s="58" t="n">
        <v>10</v>
      </c>
      <c r="F812" s="58" t="n">
        <v>3</v>
      </c>
      <c r="G812" s="59" t="s">
        <v>401</v>
      </c>
      <c r="H812" s="60" t="n">
        <v>240</v>
      </c>
      <c r="I812" s="61" t="n">
        <v>0</v>
      </c>
      <c r="J812" s="20" t="n">
        <v>0</v>
      </c>
      <c r="K812" s="61" t="n">
        <v>5300</v>
      </c>
      <c r="L812" s="61" t="n">
        <v>5300</v>
      </c>
      <c r="M812" s="62" t="n">
        <v>5300</v>
      </c>
      <c r="N812" s="13"/>
    </row>
    <row r="813" customFormat="false" ht="22.5" hidden="false" customHeight="true" outlineLevel="0" collapsed="false">
      <c r="A813" s="63" t="s">
        <v>18</v>
      </c>
      <c r="B813" s="64"/>
      <c r="C813" s="64"/>
      <c r="D813" s="64"/>
      <c r="E813" s="65" t="n">
        <v>10</v>
      </c>
      <c r="F813" s="65" t="n">
        <v>3</v>
      </c>
      <c r="G813" s="66" t="s">
        <v>401</v>
      </c>
      <c r="H813" s="67" t="n">
        <v>240</v>
      </c>
      <c r="I813" s="68" t="n">
        <v>0</v>
      </c>
      <c r="J813" s="20" t="n">
        <v>0</v>
      </c>
      <c r="K813" s="68" t="n">
        <v>5300</v>
      </c>
      <c r="L813" s="68" t="n">
        <v>5300</v>
      </c>
      <c r="M813" s="69" t="n">
        <v>5300</v>
      </c>
      <c r="N813" s="13"/>
    </row>
    <row r="814" customFormat="false" ht="270" hidden="false" customHeight="true" outlineLevel="0" collapsed="false">
      <c r="A814" s="70" t="s">
        <v>400</v>
      </c>
      <c r="B814" s="71" t="s">
        <v>402</v>
      </c>
      <c r="C814" s="71" t="s">
        <v>403</v>
      </c>
      <c r="D814" s="71" t="s">
        <v>404</v>
      </c>
      <c r="E814" s="72" t="n">
        <v>10</v>
      </c>
      <c r="F814" s="72" t="n">
        <v>3</v>
      </c>
      <c r="G814" s="73" t="s">
        <v>401</v>
      </c>
      <c r="H814" s="74" t="n">
        <v>240</v>
      </c>
      <c r="I814" s="75" t="n">
        <v>0</v>
      </c>
      <c r="J814" s="20" t="n">
        <v>0</v>
      </c>
      <c r="K814" s="75" t="n">
        <v>5300</v>
      </c>
      <c r="L814" s="75" t="n">
        <v>5300</v>
      </c>
      <c r="M814" s="76" t="n">
        <v>5300</v>
      </c>
      <c r="N814" s="13"/>
    </row>
    <row r="815" customFormat="false" ht="12.75" hidden="false" customHeight="true" outlineLevel="0" collapsed="false">
      <c r="A815" s="77" t="s">
        <v>17</v>
      </c>
      <c r="B815" s="77"/>
      <c r="C815" s="77"/>
      <c r="D815" s="77"/>
      <c r="E815" s="23" t="n">
        <v>10</v>
      </c>
      <c r="F815" s="23" t="n">
        <v>3</v>
      </c>
      <c r="G815" s="24" t="s">
        <v>401</v>
      </c>
      <c r="H815" s="25" t="n">
        <v>240</v>
      </c>
      <c r="I815" s="26" t="n">
        <v>0</v>
      </c>
      <c r="J815" s="26" t="n">
        <v>0</v>
      </c>
      <c r="K815" s="26" t="n">
        <v>5300</v>
      </c>
      <c r="L815" s="26" t="n">
        <v>5300</v>
      </c>
      <c r="M815" s="27" t="n">
        <v>5300</v>
      </c>
      <c r="N815" s="13"/>
    </row>
    <row r="816" customFormat="false" ht="12.75" hidden="false" customHeight="true" outlineLevel="0" collapsed="false">
      <c r="A816" s="56" t="s">
        <v>25</v>
      </c>
      <c r="B816" s="57"/>
      <c r="C816" s="57"/>
      <c r="D816" s="57"/>
      <c r="E816" s="58" t="n">
        <v>10</v>
      </c>
      <c r="F816" s="58" t="n">
        <v>3</v>
      </c>
      <c r="G816" s="59" t="s">
        <v>401</v>
      </c>
      <c r="H816" s="60" t="n">
        <v>310</v>
      </c>
      <c r="I816" s="61" t="n">
        <v>5300</v>
      </c>
      <c r="J816" s="20" t="n">
        <v>0</v>
      </c>
      <c r="K816" s="61" t="n">
        <v>300000</v>
      </c>
      <c r="L816" s="61" t="n">
        <v>300000</v>
      </c>
      <c r="M816" s="62" t="n">
        <v>300000</v>
      </c>
      <c r="N816" s="13"/>
    </row>
    <row r="817" customFormat="false" ht="22.5" hidden="false" customHeight="true" outlineLevel="0" collapsed="false">
      <c r="A817" s="63" t="s">
        <v>18</v>
      </c>
      <c r="B817" s="64"/>
      <c r="C817" s="64"/>
      <c r="D817" s="64"/>
      <c r="E817" s="65" t="n">
        <v>10</v>
      </c>
      <c r="F817" s="65" t="n">
        <v>3</v>
      </c>
      <c r="G817" s="66" t="s">
        <v>401</v>
      </c>
      <c r="H817" s="67" t="n">
        <v>310</v>
      </c>
      <c r="I817" s="68" t="n">
        <v>5300</v>
      </c>
      <c r="J817" s="20" t="n">
        <v>0</v>
      </c>
      <c r="K817" s="68" t="n">
        <v>300000</v>
      </c>
      <c r="L817" s="68" t="n">
        <v>300000</v>
      </c>
      <c r="M817" s="69" t="n">
        <v>300000</v>
      </c>
      <c r="N817" s="13"/>
    </row>
    <row r="818" customFormat="false" ht="270" hidden="false" customHeight="true" outlineLevel="0" collapsed="false">
      <c r="A818" s="70" t="s">
        <v>400</v>
      </c>
      <c r="B818" s="71" t="s">
        <v>402</v>
      </c>
      <c r="C818" s="71" t="s">
        <v>403</v>
      </c>
      <c r="D818" s="71" t="s">
        <v>404</v>
      </c>
      <c r="E818" s="72" t="n">
        <v>10</v>
      </c>
      <c r="F818" s="72" t="n">
        <v>3</v>
      </c>
      <c r="G818" s="73" t="s">
        <v>401</v>
      </c>
      <c r="H818" s="74" t="n">
        <v>310</v>
      </c>
      <c r="I818" s="75" t="n">
        <v>5300</v>
      </c>
      <c r="J818" s="20" t="n">
        <v>0</v>
      </c>
      <c r="K818" s="75" t="n">
        <v>300000</v>
      </c>
      <c r="L818" s="75" t="n">
        <v>300000</v>
      </c>
      <c r="M818" s="76" t="n">
        <v>300000</v>
      </c>
      <c r="N818" s="13"/>
    </row>
    <row r="819" customFormat="false" ht="12.75" hidden="false" customHeight="true" outlineLevel="0" collapsed="false">
      <c r="A819" s="77" t="s">
        <v>25</v>
      </c>
      <c r="B819" s="77"/>
      <c r="C819" s="77"/>
      <c r="D819" s="77"/>
      <c r="E819" s="23" t="n">
        <v>10</v>
      </c>
      <c r="F819" s="23" t="n">
        <v>3</v>
      </c>
      <c r="G819" s="24" t="s">
        <v>401</v>
      </c>
      <c r="H819" s="25" t="n">
        <v>310</v>
      </c>
      <c r="I819" s="26" t="n">
        <v>5300</v>
      </c>
      <c r="J819" s="26" t="n">
        <v>0</v>
      </c>
      <c r="K819" s="26" t="n">
        <v>300000</v>
      </c>
      <c r="L819" s="26" t="n">
        <v>300000</v>
      </c>
      <c r="M819" s="27" t="n">
        <v>300000</v>
      </c>
      <c r="N819" s="13"/>
    </row>
    <row r="820" customFormat="false" ht="12.75" hidden="false" customHeight="true" outlineLevel="0" collapsed="false">
      <c r="A820" s="22"/>
      <c r="B820" s="22"/>
      <c r="C820" s="22"/>
      <c r="D820" s="22"/>
      <c r="E820" s="23"/>
      <c r="F820" s="23"/>
      <c r="G820" s="24"/>
      <c r="H820" s="25"/>
      <c r="I820" s="26"/>
      <c r="J820" s="26"/>
      <c r="K820" s="26"/>
      <c r="L820" s="26"/>
      <c r="M820" s="27"/>
      <c r="N820" s="13"/>
    </row>
    <row r="821" customFormat="false" ht="63" hidden="false" customHeight="true" outlineLevel="0" collapsed="false">
      <c r="A821" s="28" t="s">
        <v>405</v>
      </c>
      <c r="B821" s="29"/>
      <c r="C821" s="29"/>
      <c r="D821" s="29"/>
      <c r="E821" s="30"/>
      <c r="F821" s="30"/>
      <c r="G821" s="31"/>
      <c r="H821" s="32"/>
      <c r="I821" s="33" t="n">
        <v>0</v>
      </c>
      <c r="J821" s="20" t="n">
        <v>0</v>
      </c>
      <c r="K821" s="33" t="n">
        <v>0</v>
      </c>
      <c r="L821" s="33" t="n">
        <v>0</v>
      </c>
      <c r="M821" s="34" t="n">
        <v>0</v>
      </c>
      <c r="N821" s="13"/>
    </row>
    <row r="822" customFormat="false" ht="12.75" hidden="false" customHeight="true" outlineLevel="0" collapsed="false">
      <c r="A822" s="35" t="s">
        <v>13</v>
      </c>
      <c r="B822" s="36"/>
      <c r="C822" s="36"/>
      <c r="D822" s="36"/>
      <c r="E822" s="37" t="n">
        <v>10</v>
      </c>
      <c r="F822" s="37"/>
      <c r="G822" s="38"/>
      <c r="H822" s="39"/>
      <c r="I822" s="40" t="n">
        <v>0</v>
      </c>
      <c r="J822" s="20" t="n">
        <v>0</v>
      </c>
      <c r="K822" s="40" t="n">
        <v>0</v>
      </c>
      <c r="L822" s="40" t="n">
        <v>0</v>
      </c>
      <c r="M822" s="41" t="n">
        <v>0</v>
      </c>
      <c r="N822" s="13"/>
    </row>
    <row r="823" customFormat="false" ht="12.75" hidden="false" customHeight="true" outlineLevel="0" collapsed="false">
      <c r="A823" s="42" t="s">
        <v>36</v>
      </c>
      <c r="B823" s="43"/>
      <c r="C823" s="43"/>
      <c r="D823" s="43"/>
      <c r="E823" s="44" t="n">
        <v>10</v>
      </c>
      <c r="F823" s="44" t="n">
        <v>2</v>
      </c>
      <c r="G823" s="45"/>
      <c r="H823" s="46"/>
      <c r="I823" s="47" t="n">
        <v>0</v>
      </c>
      <c r="J823" s="20" t="n">
        <v>0</v>
      </c>
      <c r="K823" s="47" t="n">
        <v>0</v>
      </c>
      <c r="L823" s="47" t="n">
        <v>0</v>
      </c>
      <c r="M823" s="48" t="n">
        <v>0</v>
      </c>
      <c r="N823" s="13"/>
    </row>
    <row r="824" customFormat="false" ht="12.75" hidden="false" customHeight="true" outlineLevel="0" collapsed="false">
      <c r="A824" s="49" t="s">
        <v>37</v>
      </c>
      <c r="B824" s="50"/>
      <c r="C824" s="50"/>
      <c r="D824" s="50"/>
      <c r="E824" s="51" t="n">
        <v>10</v>
      </c>
      <c r="F824" s="51" t="n">
        <v>2</v>
      </c>
      <c r="G824" s="52" t="s">
        <v>38</v>
      </c>
      <c r="H824" s="53"/>
      <c r="I824" s="54" t="n">
        <v>0</v>
      </c>
      <c r="J824" s="20" t="n">
        <v>0</v>
      </c>
      <c r="K824" s="54" t="n">
        <v>0</v>
      </c>
      <c r="L824" s="54" t="n">
        <v>0</v>
      </c>
      <c r="M824" s="55" t="n">
        <v>0</v>
      </c>
      <c r="N824" s="13"/>
    </row>
    <row r="825" customFormat="false" ht="12.75" hidden="false" customHeight="true" outlineLevel="0" collapsed="false">
      <c r="A825" s="56" t="s">
        <v>25</v>
      </c>
      <c r="B825" s="57"/>
      <c r="C825" s="57"/>
      <c r="D825" s="57"/>
      <c r="E825" s="58" t="n">
        <v>10</v>
      </c>
      <c r="F825" s="58" t="n">
        <v>2</v>
      </c>
      <c r="G825" s="59" t="s">
        <v>38</v>
      </c>
      <c r="H825" s="60" t="n">
        <v>410</v>
      </c>
      <c r="I825" s="61" t="n">
        <v>0</v>
      </c>
      <c r="J825" s="20" t="n">
        <v>0</v>
      </c>
      <c r="K825" s="61" t="n">
        <v>0</v>
      </c>
      <c r="L825" s="61" t="n">
        <v>0</v>
      </c>
      <c r="M825" s="62" t="n">
        <v>0</v>
      </c>
      <c r="N825" s="13"/>
    </row>
    <row r="826" customFormat="false" ht="22.5" hidden="false" customHeight="true" outlineLevel="0" collapsed="false">
      <c r="A826" s="63" t="s">
        <v>18</v>
      </c>
      <c r="B826" s="64"/>
      <c r="C826" s="64"/>
      <c r="D826" s="64"/>
      <c r="E826" s="65" t="n">
        <v>10</v>
      </c>
      <c r="F826" s="65" t="n">
        <v>2</v>
      </c>
      <c r="G826" s="66" t="s">
        <v>38</v>
      </c>
      <c r="H826" s="67" t="n">
        <v>410</v>
      </c>
      <c r="I826" s="68" t="n">
        <v>0</v>
      </c>
      <c r="J826" s="20" t="n">
        <v>0</v>
      </c>
      <c r="K826" s="68" t="n">
        <v>0</v>
      </c>
      <c r="L826" s="68" t="n">
        <v>0</v>
      </c>
      <c r="M826" s="69" t="n">
        <v>0</v>
      </c>
      <c r="N826" s="13"/>
    </row>
    <row r="827" customFormat="false" ht="157.5" hidden="false" customHeight="true" outlineLevel="0" collapsed="false">
      <c r="A827" s="70" t="s">
        <v>37</v>
      </c>
      <c r="B827" s="71" t="s">
        <v>406</v>
      </c>
      <c r="C827" s="71" t="s">
        <v>73</v>
      </c>
      <c r="D827" s="71" t="s">
        <v>407</v>
      </c>
      <c r="E827" s="72" t="n">
        <v>10</v>
      </c>
      <c r="F827" s="72" t="n">
        <v>2</v>
      </c>
      <c r="G827" s="73" t="s">
        <v>38</v>
      </c>
      <c r="H827" s="74" t="n">
        <v>410</v>
      </c>
      <c r="I827" s="75" t="n">
        <v>0</v>
      </c>
      <c r="J827" s="20" t="n">
        <v>0</v>
      </c>
      <c r="K827" s="75" t="n">
        <v>0</v>
      </c>
      <c r="L827" s="75" t="n">
        <v>0</v>
      </c>
      <c r="M827" s="76" t="n">
        <v>0</v>
      </c>
      <c r="N827" s="13"/>
    </row>
    <row r="828" customFormat="false" ht="12.75" hidden="false" customHeight="true" outlineLevel="0" collapsed="false">
      <c r="A828" s="77" t="s">
        <v>25</v>
      </c>
      <c r="B828" s="77"/>
      <c r="C828" s="77"/>
      <c r="D828" s="77"/>
      <c r="E828" s="23" t="n">
        <v>10</v>
      </c>
      <c r="F828" s="23" t="n">
        <v>2</v>
      </c>
      <c r="G828" s="24" t="s">
        <v>38</v>
      </c>
      <c r="H828" s="25" t="n">
        <v>410</v>
      </c>
      <c r="I828" s="26" t="n">
        <v>0</v>
      </c>
      <c r="J828" s="26" t="n">
        <v>0</v>
      </c>
      <c r="K828" s="26" t="n">
        <v>0</v>
      </c>
      <c r="L828" s="26" t="n">
        <v>0</v>
      </c>
      <c r="M828" s="27" t="n">
        <v>0</v>
      </c>
      <c r="N828" s="13"/>
    </row>
    <row r="829" customFormat="false" ht="12.75" hidden="false" customHeight="true" outlineLevel="0" collapsed="false">
      <c r="A829" s="22"/>
      <c r="B829" s="22"/>
      <c r="C829" s="22"/>
      <c r="D829" s="22"/>
      <c r="E829" s="23"/>
      <c r="F829" s="23"/>
      <c r="G829" s="24"/>
      <c r="H829" s="25"/>
      <c r="I829" s="26"/>
      <c r="J829" s="26"/>
      <c r="K829" s="26"/>
      <c r="L829" s="26"/>
      <c r="M829" s="27"/>
      <c r="N829" s="13"/>
    </row>
    <row r="830" customFormat="false" ht="42" hidden="false" customHeight="true" outlineLevel="0" collapsed="false">
      <c r="A830" s="28" t="s">
        <v>408</v>
      </c>
      <c r="B830" s="29"/>
      <c r="C830" s="29"/>
      <c r="D830" s="29"/>
      <c r="E830" s="30"/>
      <c r="F830" s="30"/>
      <c r="G830" s="31"/>
      <c r="H830" s="32"/>
      <c r="I830" s="33" t="n">
        <v>3300000</v>
      </c>
      <c r="J830" s="20" t="n">
        <v>0</v>
      </c>
      <c r="K830" s="33" t="n">
        <v>747000</v>
      </c>
      <c r="L830" s="33" t="n">
        <v>800000</v>
      </c>
      <c r="M830" s="34" t="n">
        <v>900000</v>
      </c>
      <c r="N830" s="13"/>
    </row>
    <row r="831" customFormat="false" ht="12.75" hidden="false" customHeight="true" outlineLevel="0" collapsed="false">
      <c r="A831" s="35" t="s">
        <v>13</v>
      </c>
      <c r="B831" s="36"/>
      <c r="C831" s="36"/>
      <c r="D831" s="36"/>
      <c r="E831" s="37" t="n">
        <v>10</v>
      </c>
      <c r="F831" s="37"/>
      <c r="G831" s="38"/>
      <c r="H831" s="39"/>
      <c r="I831" s="40" t="n">
        <v>3300000</v>
      </c>
      <c r="J831" s="20" t="n">
        <v>0</v>
      </c>
      <c r="K831" s="40" t="n">
        <v>747000</v>
      </c>
      <c r="L831" s="40" t="n">
        <v>800000</v>
      </c>
      <c r="M831" s="41" t="n">
        <v>900000</v>
      </c>
      <c r="N831" s="13"/>
    </row>
    <row r="832" customFormat="false" ht="12.75" hidden="false" customHeight="true" outlineLevel="0" collapsed="false">
      <c r="A832" s="42" t="s">
        <v>14</v>
      </c>
      <c r="B832" s="43"/>
      <c r="C832" s="43"/>
      <c r="D832" s="43"/>
      <c r="E832" s="44" t="n">
        <v>10</v>
      </c>
      <c r="F832" s="44" t="n">
        <v>6</v>
      </c>
      <c r="G832" s="45"/>
      <c r="H832" s="46"/>
      <c r="I832" s="47" t="n">
        <v>3300000</v>
      </c>
      <c r="J832" s="20" t="n">
        <v>0</v>
      </c>
      <c r="K832" s="47" t="n">
        <v>747000</v>
      </c>
      <c r="L832" s="47" t="n">
        <v>800000</v>
      </c>
      <c r="M832" s="48" t="n">
        <v>900000</v>
      </c>
      <c r="N832" s="13"/>
    </row>
    <row r="833" customFormat="false" ht="33.75" hidden="false" customHeight="true" outlineLevel="0" collapsed="false">
      <c r="A833" s="49" t="s">
        <v>409</v>
      </c>
      <c r="B833" s="50"/>
      <c r="C833" s="50"/>
      <c r="D833" s="50"/>
      <c r="E833" s="51" t="n">
        <v>10</v>
      </c>
      <c r="F833" s="51" t="n">
        <v>6</v>
      </c>
      <c r="G833" s="52" t="s">
        <v>410</v>
      </c>
      <c r="H833" s="53"/>
      <c r="I833" s="54" t="n">
        <v>3300000</v>
      </c>
      <c r="J833" s="20" t="n">
        <v>0</v>
      </c>
      <c r="K833" s="54" t="n">
        <v>747000</v>
      </c>
      <c r="L833" s="54" t="n">
        <v>800000</v>
      </c>
      <c r="M833" s="55" t="n">
        <v>900000</v>
      </c>
      <c r="N833" s="13"/>
    </row>
    <row r="834" customFormat="false" ht="12.75" hidden="false" customHeight="true" outlineLevel="0" collapsed="false">
      <c r="A834" s="56" t="s">
        <v>117</v>
      </c>
      <c r="B834" s="57"/>
      <c r="C834" s="57"/>
      <c r="D834" s="57"/>
      <c r="E834" s="58" t="n">
        <v>10</v>
      </c>
      <c r="F834" s="58" t="n">
        <v>6</v>
      </c>
      <c r="G834" s="59" t="s">
        <v>410</v>
      </c>
      <c r="H834" s="60" t="n">
        <v>520</v>
      </c>
      <c r="I834" s="61" t="n">
        <v>3300000</v>
      </c>
      <c r="J834" s="20" t="n">
        <v>0</v>
      </c>
      <c r="K834" s="61" t="n">
        <v>747000</v>
      </c>
      <c r="L834" s="61" t="n">
        <v>800000</v>
      </c>
      <c r="M834" s="62" t="n">
        <v>900000</v>
      </c>
      <c r="N834" s="13"/>
    </row>
    <row r="835" customFormat="false" ht="22.5" hidden="false" customHeight="true" outlineLevel="0" collapsed="false">
      <c r="A835" s="63" t="s">
        <v>18</v>
      </c>
      <c r="B835" s="64"/>
      <c r="C835" s="64"/>
      <c r="D835" s="64"/>
      <c r="E835" s="65" t="n">
        <v>10</v>
      </c>
      <c r="F835" s="65" t="n">
        <v>6</v>
      </c>
      <c r="G835" s="66" t="s">
        <v>410</v>
      </c>
      <c r="H835" s="67" t="n">
        <v>520</v>
      </c>
      <c r="I835" s="68" t="n">
        <v>3300000</v>
      </c>
      <c r="J835" s="20" t="n">
        <v>0</v>
      </c>
      <c r="K835" s="68" t="n">
        <v>747000</v>
      </c>
      <c r="L835" s="68" t="n">
        <v>800000</v>
      </c>
      <c r="M835" s="69" t="n">
        <v>900000</v>
      </c>
      <c r="N835" s="13"/>
    </row>
    <row r="836" customFormat="false" ht="101.25" hidden="false" customHeight="true" outlineLevel="0" collapsed="false">
      <c r="A836" s="70" t="s">
        <v>411</v>
      </c>
      <c r="B836" s="71" t="s">
        <v>149</v>
      </c>
      <c r="C836" s="71" t="s">
        <v>150</v>
      </c>
      <c r="D836" s="71" t="s">
        <v>151</v>
      </c>
      <c r="E836" s="72" t="n">
        <v>10</v>
      </c>
      <c r="F836" s="72" t="n">
        <v>6</v>
      </c>
      <c r="G836" s="73" t="s">
        <v>410</v>
      </c>
      <c r="H836" s="74" t="n">
        <v>520</v>
      </c>
      <c r="I836" s="75" t="n">
        <v>3300000</v>
      </c>
      <c r="J836" s="20" t="n">
        <v>0</v>
      </c>
      <c r="K836" s="75" t="n">
        <v>747000</v>
      </c>
      <c r="L836" s="75" t="n">
        <v>800000</v>
      </c>
      <c r="M836" s="76" t="n">
        <v>900000</v>
      </c>
      <c r="N836" s="13"/>
    </row>
    <row r="837" customFormat="false" ht="12.75" hidden="false" customHeight="true" outlineLevel="0" collapsed="false">
      <c r="A837" s="77" t="s">
        <v>117</v>
      </c>
      <c r="B837" s="77"/>
      <c r="C837" s="77"/>
      <c r="D837" s="77"/>
      <c r="E837" s="23" t="n">
        <v>10</v>
      </c>
      <c r="F837" s="23" t="n">
        <v>6</v>
      </c>
      <c r="G837" s="24" t="s">
        <v>410</v>
      </c>
      <c r="H837" s="25" t="n">
        <v>520</v>
      </c>
      <c r="I837" s="26" t="n">
        <v>3300000</v>
      </c>
      <c r="J837" s="26" t="n">
        <v>0</v>
      </c>
      <c r="K837" s="26" t="n">
        <v>747000</v>
      </c>
      <c r="L837" s="26" t="n">
        <v>800000</v>
      </c>
      <c r="M837" s="27" t="n">
        <v>900000</v>
      </c>
      <c r="N837" s="13"/>
    </row>
    <row r="838" customFormat="false" ht="12.75" hidden="false" customHeight="true" outlineLevel="0" collapsed="false">
      <c r="A838" s="22"/>
      <c r="B838" s="22"/>
      <c r="C838" s="22"/>
      <c r="D838" s="22"/>
      <c r="E838" s="23"/>
      <c r="F838" s="23"/>
      <c r="G838" s="24"/>
      <c r="H838" s="25"/>
      <c r="I838" s="26"/>
      <c r="J838" s="26"/>
      <c r="K838" s="26"/>
      <c r="L838" s="26"/>
      <c r="M838" s="27"/>
      <c r="N838" s="13"/>
    </row>
    <row r="839" customFormat="false" ht="42" hidden="false" customHeight="true" outlineLevel="0" collapsed="false">
      <c r="A839" s="28" t="s">
        <v>412</v>
      </c>
      <c r="B839" s="29"/>
      <c r="C839" s="29"/>
      <c r="D839" s="29"/>
      <c r="E839" s="30"/>
      <c r="F839" s="30"/>
      <c r="G839" s="31"/>
      <c r="H839" s="32"/>
      <c r="I839" s="33" t="n">
        <v>159390000</v>
      </c>
      <c r="J839" s="20" t="n">
        <v>0</v>
      </c>
      <c r="K839" s="33" t="n">
        <v>160375000</v>
      </c>
      <c r="L839" s="33" t="n">
        <v>160375000</v>
      </c>
      <c r="M839" s="34" t="n">
        <v>160375000</v>
      </c>
      <c r="N839" s="13"/>
    </row>
    <row r="840" customFormat="false" ht="12.75" hidden="false" customHeight="true" outlineLevel="0" collapsed="false">
      <c r="A840" s="35" t="s">
        <v>27</v>
      </c>
      <c r="B840" s="36"/>
      <c r="C840" s="36"/>
      <c r="D840" s="36"/>
      <c r="E840" s="37" t="n">
        <v>7</v>
      </c>
      <c r="F840" s="37"/>
      <c r="G840" s="38"/>
      <c r="H840" s="39"/>
      <c r="I840" s="40" t="n">
        <v>159390000</v>
      </c>
      <c r="J840" s="20" t="n">
        <v>0</v>
      </c>
      <c r="K840" s="40" t="n">
        <v>160375000</v>
      </c>
      <c r="L840" s="40" t="n">
        <v>160375000</v>
      </c>
      <c r="M840" s="41" t="n">
        <v>160375000</v>
      </c>
      <c r="N840" s="13"/>
    </row>
    <row r="841" customFormat="false" ht="12.75" hidden="false" customHeight="true" outlineLevel="0" collapsed="false">
      <c r="A841" s="42" t="s">
        <v>35</v>
      </c>
      <c r="B841" s="43"/>
      <c r="C841" s="43"/>
      <c r="D841" s="43"/>
      <c r="E841" s="44" t="n">
        <v>7</v>
      </c>
      <c r="F841" s="44" t="n">
        <v>7</v>
      </c>
      <c r="G841" s="45"/>
      <c r="H841" s="46"/>
      <c r="I841" s="47" t="n">
        <v>159390000</v>
      </c>
      <c r="J841" s="20" t="n">
        <v>0</v>
      </c>
      <c r="K841" s="47" t="n">
        <v>160375000</v>
      </c>
      <c r="L841" s="47" t="n">
        <v>160375000</v>
      </c>
      <c r="M841" s="48" t="n">
        <v>160375000</v>
      </c>
      <c r="N841" s="13"/>
    </row>
    <row r="842" customFormat="false" ht="33.75" hidden="false" customHeight="true" outlineLevel="0" collapsed="false">
      <c r="A842" s="49" t="s">
        <v>413</v>
      </c>
      <c r="B842" s="50"/>
      <c r="C842" s="50"/>
      <c r="D842" s="50"/>
      <c r="E842" s="51" t="n">
        <v>7</v>
      </c>
      <c r="F842" s="51" t="n">
        <v>7</v>
      </c>
      <c r="G842" s="52" t="s">
        <v>414</v>
      </c>
      <c r="H842" s="53"/>
      <c r="I842" s="54" t="n">
        <v>159390000</v>
      </c>
      <c r="J842" s="20" t="n">
        <v>0</v>
      </c>
      <c r="K842" s="54" t="n">
        <v>160375000</v>
      </c>
      <c r="L842" s="54" t="n">
        <v>160375000</v>
      </c>
      <c r="M842" s="55" t="n">
        <v>160375000</v>
      </c>
      <c r="N842" s="13"/>
    </row>
    <row r="843" customFormat="false" ht="12.75" hidden="false" customHeight="true" outlineLevel="0" collapsed="false">
      <c r="A843" s="56" t="s">
        <v>117</v>
      </c>
      <c r="B843" s="57"/>
      <c r="C843" s="57"/>
      <c r="D843" s="57"/>
      <c r="E843" s="58" t="n">
        <v>7</v>
      </c>
      <c r="F843" s="58" t="n">
        <v>7</v>
      </c>
      <c r="G843" s="59" t="s">
        <v>414</v>
      </c>
      <c r="H843" s="60" t="n">
        <v>520</v>
      </c>
      <c r="I843" s="61" t="n">
        <v>159390000</v>
      </c>
      <c r="J843" s="20" t="n">
        <v>0</v>
      </c>
      <c r="K843" s="61" t="n">
        <v>160375000</v>
      </c>
      <c r="L843" s="61" t="n">
        <v>160375000</v>
      </c>
      <c r="M843" s="62" t="n">
        <v>160375000</v>
      </c>
      <c r="N843" s="13"/>
    </row>
    <row r="844" customFormat="false" ht="22.5" hidden="false" customHeight="true" outlineLevel="0" collapsed="false">
      <c r="A844" s="63" t="s">
        <v>18</v>
      </c>
      <c r="B844" s="64"/>
      <c r="C844" s="64"/>
      <c r="D844" s="64"/>
      <c r="E844" s="65" t="n">
        <v>7</v>
      </c>
      <c r="F844" s="65" t="n">
        <v>7</v>
      </c>
      <c r="G844" s="66" t="s">
        <v>414</v>
      </c>
      <c r="H844" s="67" t="n">
        <v>520</v>
      </c>
      <c r="I844" s="68" t="n">
        <v>159390000</v>
      </c>
      <c r="J844" s="20" t="n">
        <v>0</v>
      </c>
      <c r="K844" s="68" t="n">
        <v>160375000</v>
      </c>
      <c r="L844" s="68" t="n">
        <v>160375000</v>
      </c>
      <c r="M844" s="69" t="n">
        <v>160375000</v>
      </c>
      <c r="N844" s="13"/>
    </row>
    <row r="845" customFormat="false" ht="135" hidden="false" customHeight="true" outlineLevel="0" collapsed="false">
      <c r="A845" s="70" t="s">
        <v>415</v>
      </c>
      <c r="B845" s="71" t="s">
        <v>154</v>
      </c>
      <c r="C845" s="71" t="s">
        <v>392</v>
      </c>
      <c r="D845" s="71" t="s">
        <v>103</v>
      </c>
      <c r="E845" s="72" t="n">
        <v>7</v>
      </c>
      <c r="F845" s="72" t="n">
        <v>7</v>
      </c>
      <c r="G845" s="73" t="s">
        <v>414</v>
      </c>
      <c r="H845" s="74" t="n">
        <v>520</v>
      </c>
      <c r="I845" s="75" t="n">
        <v>159390000</v>
      </c>
      <c r="J845" s="20" t="n">
        <v>0</v>
      </c>
      <c r="K845" s="75" t="n">
        <v>160375000</v>
      </c>
      <c r="L845" s="75" t="n">
        <v>160375000</v>
      </c>
      <c r="M845" s="76" t="n">
        <v>160375000</v>
      </c>
      <c r="N845" s="13"/>
    </row>
    <row r="846" customFormat="false" ht="12.75" hidden="false" customHeight="true" outlineLevel="0" collapsed="false">
      <c r="A846" s="77" t="s">
        <v>117</v>
      </c>
      <c r="B846" s="77"/>
      <c r="C846" s="77"/>
      <c r="D846" s="77"/>
      <c r="E846" s="23" t="n">
        <v>7</v>
      </c>
      <c r="F846" s="23" t="n">
        <v>7</v>
      </c>
      <c r="G846" s="24" t="s">
        <v>414</v>
      </c>
      <c r="H846" s="25" t="n">
        <v>520</v>
      </c>
      <c r="I846" s="26" t="n">
        <v>159390000</v>
      </c>
      <c r="J846" s="26" t="n">
        <v>0</v>
      </c>
      <c r="K846" s="26" t="n">
        <v>160375000</v>
      </c>
      <c r="L846" s="26" t="n">
        <v>160375000</v>
      </c>
      <c r="M846" s="27" t="n">
        <v>160375000</v>
      </c>
      <c r="N846" s="13"/>
    </row>
    <row r="847" customFormat="false" ht="12.75" hidden="false" customHeight="true" outlineLevel="0" collapsed="false">
      <c r="A847" s="22"/>
      <c r="B847" s="22"/>
      <c r="C847" s="22"/>
      <c r="D847" s="22"/>
      <c r="E847" s="23"/>
      <c r="F847" s="23"/>
      <c r="G847" s="24"/>
      <c r="H847" s="25"/>
      <c r="I847" s="26"/>
      <c r="J847" s="26"/>
      <c r="K847" s="26"/>
      <c r="L847" s="26"/>
      <c r="M847" s="27"/>
      <c r="N847" s="13"/>
    </row>
    <row r="848" customFormat="false" ht="21" hidden="false" customHeight="true" outlineLevel="0" collapsed="false">
      <c r="A848" s="28" t="s">
        <v>416</v>
      </c>
      <c r="B848" s="29"/>
      <c r="C848" s="29"/>
      <c r="D848" s="29"/>
      <c r="E848" s="30"/>
      <c r="F848" s="30"/>
      <c r="G848" s="31"/>
      <c r="H848" s="32"/>
      <c r="I848" s="33" t="n">
        <v>40069800</v>
      </c>
      <c r="J848" s="20" t="n">
        <v>0</v>
      </c>
      <c r="K848" s="33" t="n">
        <v>40145400</v>
      </c>
      <c r="L848" s="33" t="n">
        <v>42059800</v>
      </c>
      <c r="M848" s="34" t="n">
        <v>44375000</v>
      </c>
      <c r="N848" s="13"/>
    </row>
    <row r="849" customFormat="false" ht="12.75" hidden="false" customHeight="true" outlineLevel="0" collapsed="false">
      <c r="A849" s="35" t="s">
        <v>13</v>
      </c>
      <c r="B849" s="36"/>
      <c r="C849" s="36"/>
      <c r="D849" s="36"/>
      <c r="E849" s="37" t="n">
        <v>10</v>
      </c>
      <c r="F849" s="37"/>
      <c r="G849" s="38"/>
      <c r="H849" s="39"/>
      <c r="I849" s="40" t="n">
        <v>40069800</v>
      </c>
      <c r="J849" s="20" t="n">
        <v>0</v>
      </c>
      <c r="K849" s="40" t="n">
        <v>40145400</v>
      </c>
      <c r="L849" s="40" t="n">
        <v>42059800</v>
      </c>
      <c r="M849" s="41" t="n">
        <v>44375000</v>
      </c>
      <c r="N849" s="13"/>
    </row>
    <row r="850" customFormat="false" ht="12.75" hidden="false" customHeight="true" outlineLevel="0" collapsed="false">
      <c r="A850" s="42" t="s">
        <v>43</v>
      </c>
      <c r="B850" s="43"/>
      <c r="C850" s="43"/>
      <c r="D850" s="43"/>
      <c r="E850" s="44" t="n">
        <v>10</v>
      </c>
      <c r="F850" s="44" t="n">
        <v>3</v>
      </c>
      <c r="G850" s="45"/>
      <c r="H850" s="46"/>
      <c r="I850" s="47" t="n">
        <v>40069800</v>
      </c>
      <c r="J850" s="20" t="n">
        <v>0</v>
      </c>
      <c r="K850" s="47" t="n">
        <v>40145400</v>
      </c>
      <c r="L850" s="47" t="n">
        <v>42059800</v>
      </c>
      <c r="M850" s="48" t="n">
        <v>44375000</v>
      </c>
      <c r="N850" s="13"/>
    </row>
    <row r="851" customFormat="false" ht="12.75" hidden="false" customHeight="true" outlineLevel="0" collapsed="false">
      <c r="A851" s="49" t="s">
        <v>417</v>
      </c>
      <c r="B851" s="50"/>
      <c r="C851" s="50"/>
      <c r="D851" s="50"/>
      <c r="E851" s="51" t="n">
        <v>10</v>
      </c>
      <c r="F851" s="51" t="n">
        <v>3</v>
      </c>
      <c r="G851" s="52" t="s">
        <v>418</v>
      </c>
      <c r="H851" s="53"/>
      <c r="I851" s="54" t="n">
        <v>33938000</v>
      </c>
      <c r="J851" s="20" t="n">
        <v>0</v>
      </c>
      <c r="K851" s="54" t="n">
        <v>34774000</v>
      </c>
      <c r="L851" s="54" t="n">
        <v>36686600</v>
      </c>
      <c r="M851" s="55" t="n">
        <v>39000000</v>
      </c>
      <c r="N851" s="13"/>
    </row>
    <row r="852" customFormat="false" ht="12.75" hidden="false" customHeight="true" outlineLevel="0" collapsed="false">
      <c r="A852" s="56" t="s">
        <v>17</v>
      </c>
      <c r="B852" s="57"/>
      <c r="C852" s="57"/>
      <c r="D852" s="57"/>
      <c r="E852" s="58" t="n">
        <v>10</v>
      </c>
      <c r="F852" s="58" t="n">
        <v>3</v>
      </c>
      <c r="G852" s="59" t="s">
        <v>418</v>
      </c>
      <c r="H852" s="60" t="n">
        <v>240</v>
      </c>
      <c r="I852" s="61" t="n">
        <v>637400</v>
      </c>
      <c r="J852" s="20" t="n">
        <v>0</v>
      </c>
      <c r="K852" s="61" t="n">
        <v>604800</v>
      </c>
      <c r="L852" s="61" t="n">
        <v>637600</v>
      </c>
      <c r="M852" s="62" t="n">
        <v>678300</v>
      </c>
      <c r="N852" s="13"/>
    </row>
    <row r="853" customFormat="false" ht="22.5" hidden="false" customHeight="true" outlineLevel="0" collapsed="false">
      <c r="A853" s="63" t="s">
        <v>18</v>
      </c>
      <c r="B853" s="64"/>
      <c r="C853" s="64"/>
      <c r="D853" s="64"/>
      <c r="E853" s="65" t="n">
        <v>10</v>
      </c>
      <c r="F853" s="65" t="n">
        <v>3</v>
      </c>
      <c r="G853" s="66" t="s">
        <v>418</v>
      </c>
      <c r="H853" s="67" t="n">
        <v>240</v>
      </c>
      <c r="I853" s="68" t="n">
        <v>637400</v>
      </c>
      <c r="J853" s="20" t="n">
        <v>0</v>
      </c>
      <c r="K853" s="68" t="n">
        <v>604800</v>
      </c>
      <c r="L853" s="68" t="n">
        <v>637600</v>
      </c>
      <c r="M853" s="69" t="n">
        <v>678300</v>
      </c>
      <c r="N853" s="13"/>
    </row>
    <row r="854" customFormat="false" ht="180" hidden="false" customHeight="true" outlineLevel="0" collapsed="false">
      <c r="A854" s="70" t="s">
        <v>419</v>
      </c>
      <c r="B854" s="71" t="s">
        <v>420</v>
      </c>
      <c r="C854" s="71" t="s">
        <v>421</v>
      </c>
      <c r="D854" s="71" t="s">
        <v>422</v>
      </c>
      <c r="E854" s="72" t="n">
        <v>10</v>
      </c>
      <c r="F854" s="72" t="n">
        <v>3</v>
      </c>
      <c r="G854" s="73" t="s">
        <v>418</v>
      </c>
      <c r="H854" s="74" t="n">
        <v>240</v>
      </c>
      <c r="I854" s="75" t="n">
        <v>637400</v>
      </c>
      <c r="J854" s="20" t="n">
        <v>0</v>
      </c>
      <c r="K854" s="75" t="n">
        <v>604800</v>
      </c>
      <c r="L854" s="75" t="n">
        <v>637600</v>
      </c>
      <c r="M854" s="76" t="n">
        <v>678300</v>
      </c>
      <c r="N854" s="13"/>
    </row>
    <row r="855" customFormat="false" ht="12.75" hidden="false" customHeight="true" outlineLevel="0" collapsed="false">
      <c r="A855" s="77" t="s">
        <v>17</v>
      </c>
      <c r="B855" s="77"/>
      <c r="C855" s="77"/>
      <c r="D855" s="77"/>
      <c r="E855" s="23" t="n">
        <v>10</v>
      </c>
      <c r="F855" s="23" t="n">
        <v>3</v>
      </c>
      <c r="G855" s="24" t="s">
        <v>418</v>
      </c>
      <c r="H855" s="25" t="n">
        <v>240</v>
      </c>
      <c r="I855" s="26" t="n">
        <v>637400</v>
      </c>
      <c r="J855" s="26" t="n">
        <v>0</v>
      </c>
      <c r="K855" s="26" t="n">
        <v>604800</v>
      </c>
      <c r="L855" s="26" t="n">
        <v>637600</v>
      </c>
      <c r="M855" s="27" t="n">
        <v>678300</v>
      </c>
      <c r="N855" s="13"/>
    </row>
    <row r="856" customFormat="false" ht="12.75" hidden="false" customHeight="true" outlineLevel="0" collapsed="false">
      <c r="A856" s="56" t="s">
        <v>25</v>
      </c>
      <c r="B856" s="57"/>
      <c r="C856" s="57"/>
      <c r="D856" s="57"/>
      <c r="E856" s="58" t="n">
        <v>10</v>
      </c>
      <c r="F856" s="58" t="n">
        <v>3</v>
      </c>
      <c r="G856" s="59" t="s">
        <v>418</v>
      </c>
      <c r="H856" s="60" t="n">
        <v>310</v>
      </c>
      <c r="I856" s="61" t="n">
        <v>33300600</v>
      </c>
      <c r="J856" s="20" t="n">
        <v>0</v>
      </c>
      <c r="K856" s="61" t="n">
        <v>34169200</v>
      </c>
      <c r="L856" s="61" t="n">
        <v>36049000</v>
      </c>
      <c r="M856" s="62" t="n">
        <v>38321700</v>
      </c>
      <c r="N856" s="13"/>
    </row>
    <row r="857" customFormat="false" ht="22.5" hidden="false" customHeight="true" outlineLevel="0" collapsed="false">
      <c r="A857" s="63" t="s">
        <v>18</v>
      </c>
      <c r="B857" s="64"/>
      <c r="C857" s="64"/>
      <c r="D857" s="64"/>
      <c r="E857" s="65" t="n">
        <v>10</v>
      </c>
      <c r="F857" s="65" t="n">
        <v>3</v>
      </c>
      <c r="G857" s="66" t="s">
        <v>418</v>
      </c>
      <c r="H857" s="67" t="n">
        <v>310</v>
      </c>
      <c r="I857" s="68" t="n">
        <v>33300600</v>
      </c>
      <c r="J857" s="20" t="n">
        <v>0</v>
      </c>
      <c r="K857" s="68" t="n">
        <v>34169200</v>
      </c>
      <c r="L857" s="68" t="n">
        <v>36049000</v>
      </c>
      <c r="M857" s="69" t="n">
        <v>38321700</v>
      </c>
      <c r="N857" s="13"/>
    </row>
    <row r="858" customFormat="false" ht="180" hidden="false" customHeight="true" outlineLevel="0" collapsed="false">
      <c r="A858" s="70" t="s">
        <v>419</v>
      </c>
      <c r="B858" s="71" t="s">
        <v>420</v>
      </c>
      <c r="C858" s="71" t="s">
        <v>263</v>
      </c>
      <c r="D858" s="71" t="s">
        <v>422</v>
      </c>
      <c r="E858" s="72" t="n">
        <v>10</v>
      </c>
      <c r="F858" s="72" t="n">
        <v>3</v>
      </c>
      <c r="G858" s="73" t="s">
        <v>418</v>
      </c>
      <c r="H858" s="74" t="n">
        <v>310</v>
      </c>
      <c r="I858" s="75" t="n">
        <v>33300600</v>
      </c>
      <c r="J858" s="20" t="n">
        <v>0</v>
      </c>
      <c r="K858" s="75" t="n">
        <v>34169200</v>
      </c>
      <c r="L858" s="75" t="n">
        <v>36049000</v>
      </c>
      <c r="M858" s="76" t="n">
        <v>38321700</v>
      </c>
      <c r="N858" s="13"/>
    </row>
    <row r="859" customFormat="false" ht="12.75" hidden="false" customHeight="true" outlineLevel="0" collapsed="false">
      <c r="A859" s="77" t="s">
        <v>25</v>
      </c>
      <c r="B859" s="77"/>
      <c r="C859" s="77"/>
      <c r="D859" s="77"/>
      <c r="E859" s="23" t="n">
        <v>10</v>
      </c>
      <c r="F859" s="23" t="n">
        <v>3</v>
      </c>
      <c r="G859" s="24" t="s">
        <v>418</v>
      </c>
      <c r="H859" s="25" t="n">
        <v>310</v>
      </c>
      <c r="I859" s="26" t="n">
        <v>33300600</v>
      </c>
      <c r="J859" s="26" t="n">
        <v>0</v>
      </c>
      <c r="K859" s="26" t="n">
        <v>34169200</v>
      </c>
      <c r="L859" s="26" t="n">
        <v>36049000</v>
      </c>
      <c r="M859" s="27" t="n">
        <v>38321700</v>
      </c>
      <c r="N859" s="13"/>
    </row>
    <row r="860" customFormat="false" ht="22.5" hidden="false" customHeight="true" outlineLevel="0" collapsed="false">
      <c r="A860" s="49" t="s">
        <v>423</v>
      </c>
      <c r="B860" s="50"/>
      <c r="C860" s="50"/>
      <c r="D860" s="50"/>
      <c r="E860" s="51" t="n">
        <v>10</v>
      </c>
      <c r="F860" s="51" t="n">
        <v>3</v>
      </c>
      <c r="G860" s="52" t="s">
        <v>424</v>
      </c>
      <c r="H860" s="53"/>
      <c r="I860" s="54" t="n">
        <v>6098100</v>
      </c>
      <c r="J860" s="20" t="n">
        <v>0</v>
      </c>
      <c r="K860" s="54" t="n">
        <v>5335900</v>
      </c>
      <c r="L860" s="54" t="n">
        <v>5335900</v>
      </c>
      <c r="M860" s="55" t="n">
        <v>5335900</v>
      </c>
      <c r="N860" s="13"/>
    </row>
    <row r="861" customFormat="false" ht="12.75" hidden="false" customHeight="true" outlineLevel="0" collapsed="false">
      <c r="A861" s="56" t="s">
        <v>17</v>
      </c>
      <c r="B861" s="57"/>
      <c r="C861" s="57"/>
      <c r="D861" s="57"/>
      <c r="E861" s="58" t="n">
        <v>10</v>
      </c>
      <c r="F861" s="58" t="n">
        <v>3</v>
      </c>
      <c r="G861" s="59" t="s">
        <v>424</v>
      </c>
      <c r="H861" s="60" t="n">
        <v>240</v>
      </c>
      <c r="I861" s="61" t="n">
        <v>120200</v>
      </c>
      <c r="J861" s="20" t="n">
        <v>0</v>
      </c>
      <c r="K861" s="61" t="n">
        <v>92800</v>
      </c>
      <c r="L861" s="61" t="n">
        <v>92800</v>
      </c>
      <c r="M861" s="62" t="n">
        <v>92800</v>
      </c>
      <c r="N861" s="13"/>
    </row>
    <row r="862" customFormat="false" ht="22.5" hidden="false" customHeight="true" outlineLevel="0" collapsed="false">
      <c r="A862" s="63" t="s">
        <v>18</v>
      </c>
      <c r="B862" s="64"/>
      <c r="C862" s="64"/>
      <c r="D862" s="64"/>
      <c r="E862" s="65" t="n">
        <v>10</v>
      </c>
      <c r="F862" s="65" t="n">
        <v>3</v>
      </c>
      <c r="G862" s="66" t="s">
        <v>424</v>
      </c>
      <c r="H862" s="67" t="n">
        <v>240</v>
      </c>
      <c r="I862" s="68" t="n">
        <v>120200</v>
      </c>
      <c r="J862" s="20" t="n">
        <v>0</v>
      </c>
      <c r="K862" s="68" t="n">
        <v>92800</v>
      </c>
      <c r="L862" s="68" t="n">
        <v>92800</v>
      </c>
      <c r="M862" s="69" t="n">
        <v>92800</v>
      </c>
      <c r="N862" s="13"/>
    </row>
    <row r="863" customFormat="false" ht="180" hidden="false" customHeight="true" outlineLevel="0" collapsed="false">
      <c r="A863" s="70" t="s">
        <v>425</v>
      </c>
      <c r="B863" s="71" t="s">
        <v>420</v>
      </c>
      <c r="C863" s="71" t="s">
        <v>426</v>
      </c>
      <c r="D863" s="71" t="s">
        <v>422</v>
      </c>
      <c r="E863" s="72" t="n">
        <v>10</v>
      </c>
      <c r="F863" s="72" t="n">
        <v>3</v>
      </c>
      <c r="G863" s="73" t="s">
        <v>424</v>
      </c>
      <c r="H863" s="74" t="n">
        <v>240</v>
      </c>
      <c r="I863" s="75" t="n">
        <v>120200</v>
      </c>
      <c r="J863" s="20" t="n">
        <v>0</v>
      </c>
      <c r="K863" s="75" t="n">
        <v>92800</v>
      </c>
      <c r="L863" s="75" t="n">
        <v>92800</v>
      </c>
      <c r="M863" s="76" t="n">
        <v>92800</v>
      </c>
      <c r="N863" s="13"/>
    </row>
    <row r="864" customFormat="false" ht="12.75" hidden="false" customHeight="true" outlineLevel="0" collapsed="false">
      <c r="A864" s="77" t="s">
        <v>17</v>
      </c>
      <c r="B864" s="77"/>
      <c r="C864" s="77"/>
      <c r="D864" s="77"/>
      <c r="E864" s="23" t="n">
        <v>10</v>
      </c>
      <c r="F864" s="23" t="n">
        <v>3</v>
      </c>
      <c r="G864" s="24" t="s">
        <v>424</v>
      </c>
      <c r="H864" s="25" t="n">
        <v>240</v>
      </c>
      <c r="I864" s="26" t="n">
        <v>120200</v>
      </c>
      <c r="J864" s="26" t="n">
        <v>0</v>
      </c>
      <c r="K864" s="26" t="n">
        <v>92800</v>
      </c>
      <c r="L864" s="26" t="n">
        <v>92800</v>
      </c>
      <c r="M864" s="27" t="n">
        <v>92800</v>
      </c>
      <c r="N864" s="13"/>
    </row>
    <row r="865" customFormat="false" ht="12.75" hidden="false" customHeight="true" outlineLevel="0" collapsed="false">
      <c r="A865" s="56" t="s">
        <v>25</v>
      </c>
      <c r="B865" s="57"/>
      <c r="C865" s="57"/>
      <c r="D865" s="57"/>
      <c r="E865" s="58" t="n">
        <v>10</v>
      </c>
      <c r="F865" s="58" t="n">
        <v>3</v>
      </c>
      <c r="G865" s="59" t="s">
        <v>424</v>
      </c>
      <c r="H865" s="60" t="n">
        <v>310</v>
      </c>
      <c r="I865" s="61" t="n">
        <v>5977900</v>
      </c>
      <c r="J865" s="20" t="n">
        <v>0</v>
      </c>
      <c r="K865" s="61" t="n">
        <v>5243100</v>
      </c>
      <c r="L865" s="61" t="n">
        <v>5243100</v>
      </c>
      <c r="M865" s="62" t="n">
        <v>5243100</v>
      </c>
      <c r="N865" s="13"/>
    </row>
    <row r="866" customFormat="false" ht="22.5" hidden="false" customHeight="true" outlineLevel="0" collapsed="false">
      <c r="A866" s="63" t="s">
        <v>18</v>
      </c>
      <c r="B866" s="64"/>
      <c r="C866" s="64"/>
      <c r="D866" s="64"/>
      <c r="E866" s="65" t="n">
        <v>10</v>
      </c>
      <c r="F866" s="65" t="n">
        <v>3</v>
      </c>
      <c r="G866" s="66" t="s">
        <v>424</v>
      </c>
      <c r="H866" s="67" t="n">
        <v>310</v>
      </c>
      <c r="I866" s="68" t="n">
        <v>5977900</v>
      </c>
      <c r="J866" s="20" t="n">
        <v>0</v>
      </c>
      <c r="K866" s="68" t="n">
        <v>5243100</v>
      </c>
      <c r="L866" s="68" t="n">
        <v>5243100</v>
      </c>
      <c r="M866" s="69" t="n">
        <v>5243100</v>
      </c>
      <c r="N866" s="13"/>
    </row>
    <row r="867" customFormat="false" ht="180" hidden="false" customHeight="true" outlineLevel="0" collapsed="false">
      <c r="A867" s="70" t="s">
        <v>425</v>
      </c>
      <c r="B867" s="71" t="s">
        <v>420</v>
      </c>
      <c r="C867" s="71" t="s">
        <v>427</v>
      </c>
      <c r="D867" s="71" t="s">
        <v>422</v>
      </c>
      <c r="E867" s="72" t="n">
        <v>10</v>
      </c>
      <c r="F867" s="72" t="n">
        <v>3</v>
      </c>
      <c r="G867" s="73" t="s">
        <v>424</v>
      </c>
      <c r="H867" s="74" t="n">
        <v>310</v>
      </c>
      <c r="I867" s="75" t="n">
        <v>5977900</v>
      </c>
      <c r="J867" s="20" t="n">
        <v>0</v>
      </c>
      <c r="K867" s="75" t="n">
        <v>5243100</v>
      </c>
      <c r="L867" s="75" t="n">
        <v>5243100</v>
      </c>
      <c r="M867" s="76" t="n">
        <v>5243100</v>
      </c>
      <c r="N867" s="13"/>
    </row>
    <row r="868" customFormat="false" ht="12.75" hidden="false" customHeight="true" outlineLevel="0" collapsed="false">
      <c r="A868" s="77" t="s">
        <v>25</v>
      </c>
      <c r="B868" s="77"/>
      <c r="C868" s="77"/>
      <c r="D868" s="77"/>
      <c r="E868" s="23" t="n">
        <v>10</v>
      </c>
      <c r="F868" s="23" t="n">
        <v>3</v>
      </c>
      <c r="G868" s="24" t="s">
        <v>424</v>
      </c>
      <c r="H868" s="25" t="n">
        <v>310</v>
      </c>
      <c r="I868" s="26" t="n">
        <v>5977900</v>
      </c>
      <c r="J868" s="26" t="n">
        <v>0</v>
      </c>
      <c r="K868" s="26" t="n">
        <v>5243100</v>
      </c>
      <c r="L868" s="26" t="n">
        <v>5243100</v>
      </c>
      <c r="M868" s="27" t="n">
        <v>5243100</v>
      </c>
      <c r="N868" s="13"/>
    </row>
    <row r="869" customFormat="false" ht="22.5" hidden="false" customHeight="true" outlineLevel="0" collapsed="false">
      <c r="A869" s="49" t="s">
        <v>428</v>
      </c>
      <c r="B869" s="50"/>
      <c r="C869" s="50"/>
      <c r="D869" s="50"/>
      <c r="E869" s="51" t="n">
        <v>10</v>
      </c>
      <c r="F869" s="51" t="n">
        <v>3</v>
      </c>
      <c r="G869" s="52" t="s">
        <v>429</v>
      </c>
      <c r="H869" s="53"/>
      <c r="I869" s="54" t="n">
        <v>33700</v>
      </c>
      <c r="J869" s="20" t="n">
        <v>0</v>
      </c>
      <c r="K869" s="54" t="n">
        <v>35500</v>
      </c>
      <c r="L869" s="54" t="n">
        <v>37300</v>
      </c>
      <c r="M869" s="55" t="n">
        <v>39100</v>
      </c>
      <c r="N869" s="13"/>
    </row>
    <row r="870" customFormat="false" ht="12.75" hidden="false" customHeight="true" outlineLevel="0" collapsed="false">
      <c r="A870" s="56" t="s">
        <v>17</v>
      </c>
      <c r="B870" s="57"/>
      <c r="C870" s="57"/>
      <c r="D870" s="57"/>
      <c r="E870" s="58" t="n">
        <v>10</v>
      </c>
      <c r="F870" s="58" t="n">
        <v>3</v>
      </c>
      <c r="G870" s="59" t="s">
        <v>429</v>
      </c>
      <c r="H870" s="60" t="n">
        <v>240</v>
      </c>
      <c r="I870" s="61" t="n">
        <v>0</v>
      </c>
      <c r="J870" s="20" t="n">
        <v>0</v>
      </c>
      <c r="K870" s="61" t="n">
        <v>600</v>
      </c>
      <c r="L870" s="61" t="n">
        <v>800</v>
      </c>
      <c r="M870" s="62" t="n">
        <v>900</v>
      </c>
      <c r="N870" s="13"/>
    </row>
    <row r="871" customFormat="false" ht="22.5" hidden="false" customHeight="true" outlineLevel="0" collapsed="false">
      <c r="A871" s="63" t="s">
        <v>18</v>
      </c>
      <c r="B871" s="64"/>
      <c r="C871" s="64"/>
      <c r="D871" s="64"/>
      <c r="E871" s="65" t="n">
        <v>10</v>
      </c>
      <c r="F871" s="65" t="n">
        <v>3</v>
      </c>
      <c r="G871" s="66" t="s">
        <v>429</v>
      </c>
      <c r="H871" s="67" t="n">
        <v>240</v>
      </c>
      <c r="I871" s="68" t="n">
        <v>0</v>
      </c>
      <c r="J871" s="20" t="n">
        <v>0</v>
      </c>
      <c r="K871" s="68" t="n">
        <v>600</v>
      </c>
      <c r="L871" s="68" t="n">
        <v>800</v>
      </c>
      <c r="M871" s="69" t="n">
        <v>900</v>
      </c>
      <c r="N871" s="13"/>
    </row>
    <row r="872" customFormat="false" ht="191.25" hidden="false" customHeight="true" outlineLevel="0" collapsed="false">
      <c r="A872" s="70" t="s">
        <v>428</v>
      </c>
      <c r="B872" s="71" t="s">
        <v>254</v>
      </c>
      <c r="C872" s="71" t="s">
        <v>430</v>
      </c>
      <c r="D872" s="71" t="s">
        <v>121</v>
      </c>
      <c r="E872" s="72" t="n">
        <v>10</v>
      </c>
      <c r="F872" s="72" t="n">
        <v>3</v>
      </c>
      <c r="G872" s="73" t="s">
        <v>429</v>
      </c>
      <c r="H872" s="74" t="n">
        <v>240</v>
      </c>
      <c r="I872" s="75" t="n">
        <v>0</v>
      </c>
      <c r="J872" s="20" t="n">
        <v>0</v>
      </c>
      <c r="K872" s="75" t="n">
        <v>600</v>
      </c>
      <c r="L872" s="75" t="n">
        <v>800</v>
      </c>
      <c r="M872" s="76" t="n">
        <v>900</v>
      </c>
      <c r="N872" s="13"/>
    </row>
    <row r="873" customFormat="false" ht="12.75" hidden="false" customHeight="true" outlineLevel="0" collapsed="false">
      <c r="A873" s="77" t="s">
        <v>17</v>
      </c>
      <c r="B873" s="77"/>
      <c r="C873" s="77"/>
      <c r="D873" s="77"/>
      <c r="E873" s="23" t="n">
        <v>10</v>
      </c>
      <c r="F873" s="23" t="n">
        <v>3</v>
      </c>
      <c r="G873" s="24" t="s">
        <v>429</v>
      </c>
      <c r="H873" s="25" t="n">
        <v>240</v>
      </c>
      <c r="I873" s="26" t="n">
        <v>0</v>
      </c>
      <c r="J873" s="26" t="n">
        <v>0</v>
      </c>
      <c r="K873" s="26" t="n">
        <v>600</v>
      </c>
      <c r="L873" s="26" t="n">
        <v>800</v>
      </c>
      <c r="M873" s="27" t="n">
        <v>900</v>
      </c>
      <c r="N873" s="13"/>
    </row>
    <row r="874" customFormat="false" ht="12.75" hidden="false" customHeight="true" outlineLevel="0" collapsed="false">
      <c r="A874" s="56" t="s">
        <v>25</v>
      </c>
      <c r="B874" s="57"/>
      <c r="C874" s="57"/>
      <c r="D874" s="57"/>
      <c r="E874" s="58" t="n">
        <v>10</v>
      </c>
      <c r="F874" s="58" t="n">
        <v>3</v>
      </c>
      <c r="G874" s="59" t="s">
        <v>429</v>
      </c>
      <c r="H874" s="60" t="n">
        <v>310</v>
      </c>
      <c r="I874" s="61" t="n">
        <v>33700</v>
      </c>
      <c r="J874" s="20" t="n">
        <v>0</v>
      </c>
      <c r="K874" s="61" t="n">
        <v>34900</v>
      </c>
      <c r="L874" s="61" t="n">
        <v>36500</v>
      </c>
      <c r="M874" s="62" t="n">
        <v>38200</v>
      </c>
      <c r="N874" s="13"/>
    </row>
    <row r="875" customFormat="false" ht="22.5" hidden="false" customHeight="true" outlineLevel="0" collapsed="false">
      <c r="A875" s="63" t="s">
        <v>18</v>
      </c>
      <c r="B875" s="64"/>
      <c r="C875" s="64"/>
      <c r="D875" s="64"/>
      <c r="E875" s="65" t="n">
        <v>10</v>
      </c>
      <c r="F875" s="65" t="n">
        <v>3</v>
      </c>
      <c r="G875" s="66" t="s">
        <v>429</v>
      </c>
      <c r="H875" s="67" t="n">
        <v>310</v>
      </c>
      <c r="I875" s="68" t="n">
        <v>33700</v>
      </c>
      <c r="J875" s="20" t="n">
        <v>0</v>
      </c>
      <c r="K875" s="68" t="n">
        <v>34900</v>
      </c>
      <c r="L875" s="68" t="n">
        <v>36500</v>
      </c>
      <c r="M875" s="69" t="n">
        <v>38200</v>
      </c>
      <c r="N875" s="13"/>
    </row>
    <row r="876" customFormat="false" ht="191.25" hidden="false" customHeight="true" outlineLevel="0" collapsed="false">
      <c r="A876" s="70" t="s">
        <v>428</v>
      </c>
      <c r="B876" s="71" t="s">
        <v>254</v>
      </c>
      <c r="C876" s="71" t="s">
        <v>427</v>
      </c>
      <c r="D876" s="71" t="s">
        <v>121</v>
      </c>
      <c r="E876" s="72" t="n">
        <v>10</v>
      </c>
      <c r="F876" s="72" t="n">
        <v>3</v>
      </c>
      <c r="G876" s="73" t="s">
        <v>429</v>
      </c>
      <c r="H876" s="74" t="n">
        <v>310</v>
      </c>
      <c r="I876" s="75" t="n">
        <v>33700</v>
      </c>
      <c r="J876" s="20" t="n">
        <v>0</v>
      </c>
      <c r="K876" s="75" t="n">
        <v>34900</v>
      </c>
      <c r="L876" s="75" t="n">
        <v>36500</v>
      </c>
      <c r="M876" s="76" t="n">
        <v>38200</v>
      </c>
      <c r="N876" s="13"/>
    </row>
    <row r="877" customFormat="false" ht="12.75" hidden="false" customHeight="true" outlineLevel="0" collapsed="false">
      <c r="A877" s="77" t="s">
        <v>25</v>
      </c>
      <c r="B877" s="77"/>
      <c r="C877" s="77"/>
      <c r="D877" s="77"/>
      <c r="E877" s="23" t="n">
        <v>10</v>
      </c>
      <c r="F877" s="23" t="n">
        <v>3</v>
      </c>
      <c r="G877" s="24" t="s">
        <v>429</v>
      </c>
      <c r="H877" s="25" t="n">
        <v>310</v>
      </c>
      <c r="I877" s="26" t="n">
        <v>33700</v>
      </c>
      <c r="J877" s="26" t="n">
        <v>0</v>
      </c>
      <c r="K877" s="26" t="n">
        <v>34900</v>
      </c>
      <c r="L877" s="26" t="n">
        <v>36500</v>
      </c>
      <c r="M877" s="27" t="n">
        <v>38200</v>
      </c>
      <c r="N877" s="13"/>
    </row>
    <row r="878" customFormat="false" ht="12.75" hidden="false" customHeight="true" outlineLevel="0" collapsed="false">
      <c r="A878" s="22"/>
      <c r="B878" s="22"/>
      <c r="C878" s="22"/>
      <c r="D878" s="22"/>
      <c r="E878" s="23"/>
      <c r="F878" s="23"/>
      <c r="G878" s="24"/>
      <c r="H878" s="25"/>
      <c r="I878" s="26"/>
      <c r="J878" s="26"/>
      <c r="K878" s="26"/>
      <c r="L878" s="26"/>
      <c r="M878" s="27"/>
      <c r="N878" s="13"/>
    </row>
    <row r="879" customFormat="false" ht="63" hidden="false" customHeight="true" outlineLevel="0" collapsed="false">
      <c r="A879" s="28" t="s">
        <v>431</v>
      </c>
      <c r="B879" s="29"/>
      <c r="C879" s="29"/>
      <c r="D879" s="29"/>
      <c r="E879" s="30"/>
      <c r="F879" s="30"/>
      <c r="G879" s="31"/>
      <c r="H879" s="32"/>
      <c r="I879" s="33" t="n">
        <v>35964000</v>
      </c>
      <c r="J879" s="20" t="n">
        <v>0</v>
      </c>
      <c r="K879" s="33" t="n">
        <v>17020000</v>
      </c>
      <c r="L879" s="33" t="n">
        <v>13800000</v>
      </c>
      <c r="M879" s="34" t="n">
        <v>0</v>
      </c>
      <c r="N879" s="13"/>
    </row>
    <row r="880" customFormat="false" ht="12.75" hidden="false" customHeight="true" outlineLevel="0" collapsed="false">
      <c r="A880" s="35" t="s">
        <v>13</v>
      </c>
      <c r="B880" s="36"/>
      <c r="C880" s="36"/>
      <c r="D880" s="36"/>
      <c r="E880" s="37" t="n">
        <v>10</v>
      </c>
      <c r="F880" s="37"/>
      <c r="G880" s="38"/>
      <c r="H880" s="39"/>
      <c r="I880" s="40" t="n">
        <v>35964000</v>
      </c>
      <c r="J880" s="20" t="n">
        <v>0</v>
      </c>
      <c r="K880" s="40" t="n">
        <v>17020000</v>
      </c>
      <c r="L880" s="40" t="n">
        <v>13800000</v>
      </c>
      <c r="M880" s="41" t="n">
        <v>0</v>
      </c>
      <c r="N880" s="13"/>
    </row>
    <row r="881" customFormat="false" ht="12.75" hidden="false" customHeight="true" outlineLevel="0" collapsed="false">
      <c r="A881" s="42" t="s">
        <v>14</v>
      </c>
      <c r="B881" s="43"/>
      <c r="C881" s="43"/>
      <c r="D881" s="43"/>
      <c r="E881" s="44" t="n">
        <v>10</v>
      </c>
      <c r="F881" s="44" t="n">
        <v>6</v>
      </c>
      <c r="G881" s="45"/>
      <c r="H881" s="46"/>
      <c r="I881" s="47" t="n">
        <v>35964000</v>
      </c>
      <c r="J881" s="20" t="n">
        <v>0</v>
      </c>
      <c r="K881" s="47" t="n">
        <v>17020000</v>
      </c>
      <c r="L881" s="47" t="n">
        <v>13800000</v>
      </c>
      <c r="M881" s="48" t="n">
        <v>0</v>
      </c>
      <c r="N881" s="13"/>
    </row>
    <row r="882" customFormat="false" ht="22.5" hidden="false" customHeight="true" outlineLevel="0" collapsed="false">
      <c r="A882" s="49" t="s">
        <v>432</v>
      </c>
      <c r="B882" s="50"/>
      <c r="C882" s="50"/>
      <c r="D882" s="50"/>
      <c r="E882" s="51" t="n">
        <v>10</v>
      </c>
      <c r="F882" s="51" t="n">
        <v>6</v>
      </c>
      <c r="G882" s="52" t="s">
        <v>433</v>
      </c>
      <c r="H882" s="53"/>
      <c r="I882" s="54" t="n">
        <v>35964000</v>
      </c>
      <c r="J882" s="20" t="n">
        <v>0</v>
      </c>
      <c r="K882" s="54" t="n">
        <v>17020000</v>
      </c>
      <c r="L882" s="54" t="n">
        <v>13800000</v>
      </c>
      <c r="M882" s="55" t="n">
        <v>0</v>
      </c>
      <c r="N882" s="13"/>
    </row>
    <row r="883" customFormat="false" ht="12.75" hidden="false" customHeight="true" outlineLevel="0" collapsed="false">
      <c r="A883" s="56" t="s">
        <v>24</v>
      </c>
      <c r="B883" s="57"/>
      <c r="C883" s="57"/>
      <c r="D883" s="57"/>
      <c r="E883" s="58" t="n">
        <v>10</v>
      </c>
      <c r="F883" s="58" t="n">
        <v>6</v>
      </c>
      <c r="G883" s="59" t="s">
        <v>433</v>
      </c>
      <c r="H883" s="60" t="n">
        <v>240</v>
      </c>
      <c r="I883" s="61" t="n">
        <v>17220000</v>
      </c>
      <c r="J883" s="20" t="n">
        <v>0</v>
      </c>
      <c r="K883" s="61" t="n">
        <v>8510000</v>
      </c>
      <c r="L883" s="61" t="n">
        <v>6900000</v>
      </c>
      <c r="M883" s="62" t="n">
        <v>0</v>
      </c>
      <c r="N883" s="13"/>
    </row>
    <row r="884" customFormat="false" ht="22.5" hidden="false" customHeight="true" outlineLevel="0" collapsed="false">
      <c r="A884" s="63" t="s">
        <v>18</v>
      </c>
      <c r="B884" s="64"/>
      <c r="C884" s="64"/>
      <c r="D884" s="64"/>
      <c r="E884" s="65" t="n">
        <v>10</v>
      </c>
      <c r="F884" s="65" t="n">
        <v>6</v>
      </c>
      <c r="G884" s="66" t="s">
        <v>433</v>
      </c>
      <c r="H884" s="67" t="n">
        <v>240</v>
      </c>
      <c r="I884" s="68" t="n">
        <v>17220000</v>
      </c>
      <c r="J884" s="20" t="n">
        <v>0</v>
      </c>
      <c r="K884" s="68" t="n">
        <v>8510000</v>
      </c>
      <c r="L884" s="68" t="n">
        <v>6900000</v>
      </c>
      <c r="M884" s="69" t="n">
        <v>0</v>
      </c>
      <c r="N884" s="13"/>
    </row>
    <row r="885" customFormat="false" ht="90" hidden="false" customHeight="true" outlineLevel="0" collapsed="false">
      <c r="A885" s="70" t="s">
        <v>434</v>
      </c>
      <c r="B885" s="71" t="s">
        <v>435</v>
      </c>
      <c r="C885" s="71" t="s">
        <v>436</v>
      </c>
      <c r="D885" s="71" t="s">
        <v>437</v>
      </c>
      <c r="E885" s="72" t="n">
        <v>10</v>
      </c>
      <c r="F885" s="72" t="n">
        <v>6</v>
      </c>
      <c r="G885" s="73" t="s">
        <v>433</v>
      </c>
      <c r="H885" s="74" t="n">
        <v>240</v>
      </c>
      <c r="I885" s="75" t="n">
        <v>17220000</v>
      </c>
      <c r="J885" s="20" t="n">
        <v>0</v>
      </c>
      <c r="K885" s="75" t="n">
        <v>8510000</v>
      </c>
      <c r="L885" s="75" t="n">
        <v>6900000</v>
      </c>
      <c r="M885" s="76" t="n">
        <v>0</v>
      </c>
      <c r="N885" s="13"/>
    </row>
    <row r="886" customFormat="false" ht="12.75" hidden="false" customHeight="true" outlineLevel="0" collapsed="false">
      <c r="A886" s="77" t="s">
        <v>17</v>
      </c>
      <c r="B886" s="77"/>
      <c r="C886" s="77"/>
      <c r="D886" s="77"/>
      <c r="E886" s="23" t="n">
        <v>10</v>
      </c>
      <c r="F886" s="23" t="n">
        <v>6</v>
      </c>
      <c r="G886" s="24" t="s">
        <v>433</v>
      </c>
      <c r="H886" s="25" t="n">
        <v>240</v>
      </c>
      <c r="I886" s="26" t="n">
        <v>15589500</v>
      </c>
      <c r="J886" s="26" t="n">
        <v>0</v>
      </c>
      <c r="K886" s="26" t="n">
        <v>8510000</v>
      </c>
      <c r="L886" s="26" t="n">
        <v>6900000</v>
      </c>
      <c r="M886" s="27" t="n">
        <v>0</v>
      </c>
      <c r="N886" s="13"/>
    </row>
    <row r="887" customFormat="false" ht="12.75" hidden="false" customHeight="true" outlineLevel="0" collapsed="false">
      <c r="A887" s="77" t="s">
        <v>24</v>
      </c>
      <c r="B887" s="77"/>
      <c r="C887" s="77"/>
      <c r="D887" s="77"/>
      <c r="E887" s="23" t="n">
        <v>10</v>
      </c>
      <c r="F887" s="23" t="n">
        <v>6</v>
      </c>
      <c r="G887" s="24" t="s">
        <v>433</v>
      </c>
      <c r="H887" s="25" t="n">
        <v>240</v>
      </c>
      <c r="I887" s="26" t="n">
        <v>1630500</v>
      </c>
      <c r="J887" s="26" t="n">
        <v>0</v>
      </c>
      <c r="K887" s="26" t="n">
        <v>0</v>
      </c>
      <c r="L887" s="26" t="n">
        <v>0</v>
      </c>
      <c r="M887" s="27" t="n">
        <v>0</v>
      </c>
      <c r="N887" s="13"/>
    </row>
    <row r="888" customFormat="false" ht="12.75" hidden="false" customHeight="true" outlineLevel="0" collapsed="false">
      <c r="A888" s="56" t="s">
        <v>25</v>
      </c>
      <c r="B888" s="57"/>
      <c r="C888" s="57"/>
      <c r="D888" s="57"/>
      <c r="E888" s="58" t="n">
        <v>10</v>
      </c>
      <c r="F888" s="58" t="n">
        <v>6</v>
      </c>
      <c r="G888" s="59" t="s">
        <v>433</v>
      </c>
      <c r="H888" s="60" t="n">
        <v>610</v>
      </c>
      <c r="I888" s="61" t="n">
        <v>18744000</v>
      </c>
      <c r="J888" s="20" t="n">
        <v>0</v>
      </c>
      <c r="K888" s="61" t="n">
        <v>8510000</v>
      </c>
      <c r="L888" s="61" t="n">
        <v>6900000</v>
      </c>
      <c r="M888" s="62" t="n">
        <v>0</v>
      </c>
      <c r="N888" s="13"/>
    </row>
    <row r="889" customFormat="false" ht="22.5" hidden="false" customHeight="true" outlineLevel="0" collapsed="false">
      <c r="A889" s="63" t="s">
        <v>18</v>
      </c>
      <c r="B889" s="64"/>
      <c r="C889" s="64"/>
      <c r="D889" s="64"/>
      <c r="E889" s="65" t="n">
        <v>10</v>
      </c>
      <c r="F889" s="65" t="n">
        <v>6</v>
      </c>
      <c r="G889" s="66" t="s">
        <v>433</v>
      </c>
      <c r="H889" s="67" t="n">
        <v>610</v>
      </c>
      <c r="I889" s="68" t="n">
        <v>18744000</v>
      </c>
      <c r="J889" s="20" t="n">
        <v>0</v>
      </c>
      <c r="K889" s="68" t="n">
        <v>8510000</v>
      </c>
      <c r="L889" s="68" t="n">
        <v>6900000</v>
      </c>
      <c r="M889" s="69" t="n">
        <v>0</v>
      </c>
      <c r="N889" s="13"/>
    </row>
    <row r="890" customFormat="false" ht="90" hidden="false" customHeight="true" outlineLevel="0" collapsed="false">
      <c r="A890" s="70" t="s">
        <v>434</v>
      </c>
      <c r="B890" s="71" t="s">
        <v>435</v>
      </c>
      <c r="C890" s="71" t="s">
        <v>436</v>
      </c>
      <c r="D890" s="71" t="s">
        <v>437</v>
      </c>
      <c r="E890" s="72" t="n">
        <v>10</v>
      </c>
      <c r="F890" s="72" t="n">
        <v>6</v>
      </c>
      <c r="G890" s="73" t="s">
        <v>433</v>
      </c>
      <c r="H890" s="74" t="n">
        <v>610</v>
      </c>
      <c r="I890" s="75" t="n">
        <v>18744000</v>
      </c>
      <c r="J890" s="20" t="n">
        <v>0</v>
      </c>
      <c r="K890" s="75" t="n">
        <v>8510000</v>
      </c>
      <c r="L890" s="75" t="n">
        <v>6900000</v>
      </c>
      <c r="M890" s="76" t="n">
        <v>0</v>
      </c>
      <c r="N890" s="13"/>
    </row>
    <row r="891" customFormat="false" ht="12.75" hidden="false" customHeight="true" outlineLevel="0" collapsed="false">
      <c r="A891" s="77" t="s">
        <v>25</v>
      </c>
      <c r="B891" s="77"/>
      <c r="C891" s="77"/>
      <c r="D891" s="77"/>
      <c r="E891" s="23" t="n">
        <v>10</v>
      </c>
      <c r="F891" s="23" t="n">
        <v>6</v>
      </c>
      <c r="G891" s="24" t="s">
        <v>433</v>
      </c>
      <c r="H891" s="25" t="n">
        <v>610</v>
      </c>
      <c r="I891" s="26" t="n">
        <v>18744000</v>
      </c>
      <c r="J891" s="26" t="n">
        <v>0</v>
      </c>
      <c r="K891" s="26" t="n">
        <v>8510000</v>
      </c>
      <c r="L891" s="26" t="n">
        <v>6900000</v>
      </c>
      <c r="M891" s="27" t="n">
        <v>0</v>
      </c>
      <c r="N891" s="13"/>
    </row>
    <row r="892" customFormat="false" ht="12.75" hidden="false" customHeight="true" outlineLevel="0" collapsed="false">
      <c r="A892" s="22"/>
      <c r="B892" s="22"/>
      <c r="C892" s="22"/>
      <c r="D892" s="22"/>
      <c r="E892" s="23"/>
      <c r="F892" s="23"/>
      <c r="G892" s="24"/>
      <c r="H892" s="25"/>
      <c r="I892" s="26"/>
      <c r="J892" s="26"/>
      <c r="K892" s="26"/>
      <c r="L892" s="26"/>
      <c r="M892" s="27"/>
      <c r="N892" s="13"/>
    </row>
    <row r="893" customFormat="false" ht="199.5" hidden="false" customHeight="true" outlineLevel="0" collapsed="false">
      <c r="A893" s="28" t="s">
        <v>438</v>
      </c>
      <c r="B893" s="29"/>
      <c r="C893" s="29"/>
      <c r="D893" s="29"/>
      <c r="E893" s="30"/>
      <c r="F893" s="30"/>
      <c r="G893" s="31"/>
      <c r="H893" s="32"/>
      <c r="I893" s="33" t="n">
        <v>149000</v>
      </c>
      <c r="J893" s="20" t="n">
        <v>0</v>
      </c>
      <c r="K893" s="33" t="n">
        <v>212000</v>
      </c>
      <c r="L893" s="33" t="n">
        <v>212000</v>
      </c>
      <c r="M893" s="34" t="n">
        <v>212000</v>
      </c>
      <c r="N893" s="13"/>
    </row>
    <row r="894" customFormat="false" ht="12.75" hidden="false" customHeight="true" outlineLevel="0" collapsed="false">
      <c r="A894" s="35" t="s">
        <v>439</v>
      </c>
      <c r="B894" s="36"/>
      <c r="C894" s="36"/>
      <c r="D894" s="36"/>
      <c r="E894" s="37" t="n">
        <v>2</v>
      </c>
      <c r="F894" s="37"/>
      <c r="G894" s="38"/>
      <c r="H894" s="39"/>
      <c r="I894" s="40" t="n">
        <v>149000</v>
      </c>
      <c r="J894" s="20" t="n">
        <v>0</v>
      </c>
      <c r="K894" s="40" t="n">
        <v>212000</v>
      </c>
      <c r="L894" s="40" t="n">
        <v>212000</v>
      </c>
      <c r="M894" s="41" t="n">
        <v>212000</v>
      </c>
      <c r="N894" s="13"/>
    </row>
    <row r="895" customFormat="false" ht="12.75" hidden="false" customHeight="true" outlineLevel="0" collapsed="false">
      <c r="A895" s="42" t="s">
        <v>440</v>
      </c>
      <c r="B895" s="43"/>
      <c r="C895" s="43"/>
      <c r="D895" s="43"/>
      <c r="E895" s="44" t="n">
        <v>2</v>
      </c>
      <c r="F895" s="44" t="n">
        <v>4</v>
      </c>
      <c r="G895" s="45"/>
      <c r="H895" s="46"/>
      <c r="I895" s="47" t="n">
        <v>149000</v>
      </c>
      <c r="J895" s="20" t="n">
        <v>0</v>
      </c>
      <c r="K895" s="47" t="n">
        <v>212000</v>
      </c>
      <c r="L895" s="47" t="n">
        <v>212000</v>
      </c>
      <c r="M895" s="48" t="n">
        <v>212000</v>
      </c>
      <c r="N895" s="13"/>
    </row>
    <row r="896" customFormat="false" ht="22.5" hidden="false" customHeight="true" outlineLevel="0" collapsed="false">
      <c r="A896" s="49" t="s">
        <v>441</v>
      </c>
      <c r="B896" s="50"/>
      <c r="C896" s="50"/>
      <c r="D896" s="50"/>
      <c r="E896" s="51" t="n">
        <v>2</v>
      </c>
      <c r="F896" s="51" t="n">
        <v>4</v>
      </c>
      <c r="G896" s="52" t="s">
        <v>442</v>
      </c>
      <c r="H896" s="53"/>
      <c r="I896" s="54" t="n">
        <v>149000</v>
      </c>
      <c r="J896" s="20" t="n">
        <v>0</v>
      </c>
      <c r="K896" s="54" t="n">
        <v>212000</v>
      </c>
      <c r="L896" s="54" t="n">
        <v>212000</v>
      </c>
      <c r="M896" s="55" t="n">
        <v>212000</v>
      </c>
      <c r="N896" s="13"/>
    </row>
    <row r="897" customFormat="false" ht="12.75" hidden="false" customHeight="true" outlineLevel="0" collapsed="false">
      <c r="A897" s="56" t="s">
        <v>24</v>
      </c>
      <c r="B897" s="57"/>
      <c r="C897" s="57"/>
      <c r="D897" s="57"/>
      <c r="E897" s="58" t="n">
        <v>2</v>
      </c>
      <c r="F897" s="58" t="n">
        <v>4</v>
      </c>
      <c r="G897" s="59" t="s">
        <v>442</v>
      </c>
      <c r="H897" s="60" t="n">
        <v>240</v>
      </c>
      <c r="I897" s="61" t="n">
        <v>149000</v>
      </c>
      <c r="J897" s="20" t="n">
        <v>0</v>
      </c>
      <c r="K897" s="61" t="n">
        <v>212000</v>
      </c>
      <c r="L897" s="61" t="n">
        <v>212000</v>
      </c>
      <c r="M897" s="62" t="n">
        <v>212000</v>
      </c>
      <c r="N897" s="13"/>
    </row>
    <row r="898" customFormat="false" ht="22.5" hidden="false" customHeight="true" outlineLevel="0" collapsed="false">
      <c r="A898" s="63" t="s">
        <v>18</v>
      </c>
      <c r="B898" s="64"/>
      <c r="C898" s="64"/>
      <c r="D898" s="64"/>
      <c r="E898" s="65" t="n">
        <v>2</v>
      </c>
      <c r="F898" s="65" t="n">
        <v>4</v>
      </c>
      <c r="G898" s="66" t="s">
        <v>442</v>
      </c>
      <c r="H898" s="67" t="n">
        <v>240</v>
      </c>
      <c r="I898" s="68" t="n">
        <v>149000</v>
      </c>
      <c r="J898" s="20" t="n">
        <v>0</v>
      </c>
      <c r="K898" s="68" t="n">
        <v>212000</v>
      </c>
      <c r="L898" s="68" t="n">
        <v>212000</v>
      </c>
      <c r="M898" s="69" t="n">
        <v>212000</v>
      </c>
      <c r="N898" s="13"/>
    </row>
    <row r="899" customFormat="false" ht="90" hidden="false" customHeight="true" outlineLevel="0" collapsed="false">
      <c r="A899" s="70" t="s">
        <v>443</v>
      </c>
      <c r="B899" s="71" t="s">
        <v>444</v>
      </c>
      <c r="C899" s="71" t="s">
        <v>445</v>
      </c>
      <c r="D899" s="71" t="s">
        <v>446</v>
      </c>
      <c r="E899" s="72" t="n">
        <v>2</v>
      </c>
      <c r="F899" s="72" t="n">
        <v>4</v>
      </c>
      <c r="G899" s="73" t="s">
        <v>442</v>
      </c>
      <c r="H899" s="74" t="n">
        <v>240</v>
      </c>
      <c r="I899" s="75" t="n">
        <v>149000</v>
      </c>
      <c r="J899" s="20" t="n">
        <v>0</v>
      </c>
      <c r="K899" s="75" t="n">
        <v>212000</v>
      </c>
      <c r="L899" s="75" t="n">
        <v>212000</v>
      </c>
      <c r="M899" s="76" t="n">
        <v>212000</v>
      </c>
      <c r="N899" s="13"/>
    </row>
    <row r="900" customFormat="false" ht="12.75" hidden="false" customHeight="true" outlineLevel="0" collapsed="false">
      <c r="A900" s="77" t="s">
        <v>25</v>
      </c>
      <c r="B900" s="77"/>
      <c r="C900" s="77"/>
      <c r="D900" s="77"/>
      <c r="E900" s="23" t="n">
        <v>2</v>
      </c>
      <c r="F900" s="23" t="n">
        <v>4</v>
      </c>
      <c r="G900" s="24" t="s">
        <v>442</v>
      </c>
      <c r="H900" s="25" t="n">
        <v>240</v>
      </c>
      <c r="I900" s="26" t="n">
        <v>0</v>
      </c>
      <c r="J900" s="26" t="n">
        <v>0</v>
      </c>
      <c r="K900" s="26" t="n">
        <v>15000</v>
      </c>
      <c r="L900" s="26" t="n">
        <v>15000</v>
      </c>
      <c r="M900" s="27" t="n">
        <v>15000</v>
      </c>
      <c r="N900" s="13"/>
    </row>
    <row r="901" customFormat="false" ht="12.75" hidden="false" customHeight="true" outlineLevel="0" collapsed="false">
      <c r="A901" s="77" t="s">
        <v>17</v>
      </c>
      <c r="B901" s="77"/>
      <c r="C901" s="77"/>
      <c r="D901" s="77"/>
      <c r="E901" s="23" t="n">
        <v>2</v>
      </c>
      <c r="F901" s="23" t="n">
        <v>4</v>
      </c>
      <c r="G901" s="24" t="s">
        <v>442</v>
      </c>
      <c r="H901" s="25" t="n">
        <v>240</v>
      </c>
      <c r="I901" s="26" t="n">
        <v>95700</v>
      </c>
      <c r="J901" s="26" t="n">
        <v>0</v>
      </c>
      <c r="K901" s="26" t="n">
        <v>177000</v>
      </c>
      <c r="L901" s="26" t="n">
        <v>177000</v>
      </c>
      <c r="M901" s="27" t="n">
        <v>177000</v>
      </c>
      <c r="N901" s="13"/>
    </row>
    <row r="902" customFormat="false" ht="12.75" hidden="false" customHeight="true" outlineLevel="0" collapsed="false">
      <c r="A902" s="77" t="s">
        <v>24</v>
      </c>
      <c r="B902" s="77"/>
      <c r="C902" s="77"/>
      <c r="D902" s="77"/>
      <c r="E902" s="23" t="n">
        <v>2</v>
      </c>
      <c r="F902" s="23" t="n">
        <v>4</v>
      </c>
      <c r="G902" s="24" t="s">
        <v>442</v>
      </c>
      <c r="H902" s="25" t="n">
        <v>240</v>
      </c>
      <c r="I902" s="26" t="n">
        <v>53300</v>
      </c>
      <c r="J902" s="26" t="n">
        <v>0</v>
      </c>
      <c r="K902" s="26" t="n">
        <v>20000</v>
      </c>
      <c r="L902" s="26" t="n">
        <v>20000</v>
      </c>
      <c r="M902" s="27" t="n">
        <v>20000</v>
      </c>
      <c r="N902" s="13"/>
    </row>
    <row r="903" customFormat="false" ht="12.75" hidden="false" customHeight="true" outlineLevel="0" collapsed="false">
      <c r="A903" s="22"/>
      <c r="B903" s="22"/>
      <c r="C903" s="22"/>
      <c r="D903" s="22"/>
      <c r="E903" s="23"/>
      <c r="F903" s="23"/>
      <c r="G903" s="24"/>
      <c r="H903" s="25"/>
      <c r="I903" s="26"/>
      <c r="J903" s="26"/>
      <c r="K903" s="26"/>
      <c r="L903" s="26"/>
      <c r="M903" s="27"/>
      <c r="N903" s="13"/>
    </row>
    <row r="904" customFormat="false" ht="52.5" hidden="false" customHeight="true" outlineLevel="0" collapsed="false">
      <c r="A904" s="28" t="s">
        <v>447</v>
      </c>
      <c r="B904" s="29"/>
      <c r="C904" s="29"/>
      <c r="D904" s="29"/>
      <c r="E904" s="30"/>
      <c r="F904" s="30"/>
      <c r="G904" s="31"/>
      <c r="H904" s="32"/>
      <c r="I904" s="33" t="n">
        <v>6600000</v>
      </c>
      <c r="J904" s="20" t="n">
        <v>0</v>
      </c>
      <c r="K904" s="33" t="n">
        <v>4500000</v>
      </c>
      <c r="L904" s="33" t="n">
        <v>2000000</v>
      </c>
      <c r="M904" s="34" t="n">
        <v>0</v>
      </c>
      <c r="N904" s="13"/>
    </row>
    <row r="905" customFormat="false" ht="12.75" hidden="false" customHeight="true" outlineLevel="0" collapsed="false">
      <c r="A905" s="35" t="s">
        <v>448</v>
      </c>
      <c r="B905" s="36"/>
      <c r="C905" s="36"/>
      <c r="D905" s="36"/>
      <c r="E905" s="37" t="n">
        <v>4</v>
      </c>
      <c r="F905" s="37"/>
      <c r="G905" s="38"/>
      <c r="H905" s="39"/>
      <c r="I905" s="40" t="n">
        <v>6600000</v>
      </c>
      <c r="J905" s="20" t="n">
        <v>0</v>
      </c>
      <c r="K905" s="40" t="n">
        <v>4500000</v>
      </c>
      <c r="L905" s="40" t="n">
        <v>2000000</v>
      </c>
      <c r="M905" s="41" t="n">
        <v>0</v>
      </c>
      <c r="N905" s="13"/>
    </row>
    <row r="906" customFormat="false" ht="12.75" hidden="false" customHeight="true" outlineLevel="0" collapsed="false">
      <c r="A906" s="42" t="s">
        <v>449</v>
      </c>
      <c r="B906" s="43"/>
      <c r="C906" s="43"/>
      <c r="D906" s="43"/>
      <c r="E906" s="44" t="n">
        <v>4</v>
      </c>
      <c r="F906" s="44" t="n">
        <v>10</v>
      </c>
      <c r="G906" s="45"/>
      <c r="H906" s="46"/>
      <c r="I906" s="47" t="n">
        <v>6600000</v>
      </c>
      <c r="J906" s="20" t="n">
        <v>0</v>
      </c>
      <c r="K906" s="47" t="n">
        <v>4500000</v>
      </c>
      <c r="L906" s="47" t="n">
        <v>2000000</v>
      </c>
      <c r="M906" s="48" t="n">
        <v>0</v>
      </c>
      <c r="N906" s="13"/>
    </row>
    <row r="907" customFormat="false" ht="33.75" hidden="false" customHeight="true" outlineLevel="0" collapsed="false">
      <c r="A907" s="49" t="s">
        <v>450</v>
      </c>
      <c r="B907" s="50"/>
      <c r="C907" s="50"/>
      <c r="D907" s="50"/>
      <c r="E907" s="51" t="n">
        <v>4</v>
      </c>
      <c r="F907" s="51" t="n">
        <v>10</v>
      </c>
      <c r="G907" s="52" t="s">
        <v>451</v>
      </c>
      <c r="H907" s="53"/>
      <c r="I907" s="54" t="n">
        <v>6600000</v>
      </c>
      <c r="J907" s="20" t="n">
        <v>0</v>
      </c>
      <c r="K907" s="54" t="n">
        <v>4500000</v>
      </c>
      <c r="L907" s="54" t="n">
        <v>2000000</v>
      </c>
      <c r="M907" s="55" t="n">
        <v>0</v>
      </c>
      <c r="N907" s="13"/>
    </row>
    <row r="908" customFormat="false" ht="12.75" hidden="false" customHeight="true" outlineLevel="0" collapsed="false">
      <c r="A908" s="56" t="s">
        <v>24</v>
      </c>
      <c r="B908" s="57"/>
      <c r="C908" s="57"/>
      <c r="D908" s="57"/>
      <c r="E908" s="58" t="n">
        <v>4</v>
      </c>
      <c r="F908" s="58" t="n">
        <v>10</v>
      </c>
      <c r="G908" s="59" t="s">
        <v>451</v>
      </c>
      <c r="H908" s="60" t="n">
        <v>240</v>
      </c>
      <c r="I908" s="61" t="n">
        <v>6600000</v>
      </c>
      <c r="J908" s="20" t="n">
        <v>0</v>
      </c>
      <c r="K908" s="61" t="n">
        <v>4500000</v>
      </c>
      <c r="L908" s="61" t="n">
        <v>2000000</v>
      </c>
      <c r="M908" s="62" t="n">
        <v>0</v>
      </c>
      <c r="N908" s="13"/>
    </row>
    <row r="909" customFormat="false" ht="22.5" hidden="false" customHeight="true" outlineLevel="0" collapsed="false">
      <c r="A909" s="63" t="s">
        <v>18</v>
      </c>
      <c r="B909" s="64"/>
      <c r="C909" s="64"/>
      <c r="D909" s="64"/>
      <c r="E909" s="65" t="n">
        <v>4</v>
      </c>
      <c r="F909" s="65" t="n">
        <v>10</v>
      </c>
      <c r="G909" s="66" t="s">
        <v>451</v>
      </c>
      <c r="H909" s="67" t="n">
        <v>240</v>
      </c>
      <c r="I909" s="68" t="n">
        <v>6600000</v>
      </c>
      <c r="J909" s="20" t="n">
        <v>0</v>
      </c>
      <c r="K909" s="68" t="n">
        <v>4500000</v>
      </c>
      <c r="L909" s="68" t="n">
        <v>2000000</v>
      </c>
      <c r="M909" s="69" t="n">
        <v>0</v>
      </c>
      <c r="N909" s="13"/>
    </row>
    <row r="910" customFormat="false" ht="112.5" hidden="false" customHeight="true" outlineLevel="0" collapsed="false">
      <c r="A910" s="70" t="s">
        <v>452</v>
      </c>
      <c r="B910" s="71" t="s">
        <v>453</v>
      </c>
      <c r="C910" s="71" t="s">
        <v>454</v>
      </c>
      <c r="D910" s="71" t="s">
        <v>455</v>
      </c>
      <c r="E910" s="72" t="n">
        <v>4</v>
      </c>
      <c r="F910" s="72" t="n">
        <v>10</v>
      </c>
      <c r="G910" s="73" t="s">
        <v>451</v>
      </c>
      <c r="H910" s="74" t="n">
        <v>240</v>
      </c>
      <c r="I910" s="75" t="n">
        <v>6600000</v>
      </c>
      <c r="J910" s="20" t="n">
        <v>0</v>
      </c>
      <c r="K910" s="75" t="n">
        <v>4500000</v>
      </c>
      <c r="L910" s="75" t="n">
        <v>2000000</v>
      </c>
      <c r="M910" s="76" t="n">
        <v>0</v>
      </c>
      <c r="N910" s="13"/>
    </row>
    <row r="911" customFormat="false" ht="12.75" hidden="false" customHeight="true" outlineLevel="0" collapsed="false">
      <c r="A911" s="77" t="s">
        <v>17</v>
      </c>
      <c r="B911" s="77"/>
      <c r="C911" s="77"/>
      <c r="D911" s="77"/>
      <c r="E911" s="23" t="n">
        <v>4</v>
      </c>
      <c r="F911" s="23" t="n">
        <v>10</v>
      </c>
      <c r="G911" s="24" t="s">
        <v>451</v>
      </c>
      <c r="H911" s="25" t="n">
        <v>240</v>
      </c>
      <c r="I911" s="26" t="n">
        <v>3058600</v>
      </c>
      <c r="J911" s="26" t="n">
        <v>0</v>
      </c>
      <c r="K911" s="26" t="n">
        <v>4500000</v>
      </c>
      <c r="L911" s="26" t="n">
        <v>2000000</v>
      </c>
      <c r="M911" s="27" t="n">
        <v>0</v>
      </c>
      <c r="N911" s="13"/>
    </row>
    <row r="912" customFormat="false" ht="12.75" hidden="false" customHeight="true" outlineLevel="0" collapsed="false">
      <c r="A912" s="77" t="s">
        <v>24</v>
      </c>
      <c r="B912" s="77"/>
      <c r="C912" s="77"/>
      <c r="D912" s="77"/>
      <c r="E912" s="23" t="n">
        <v>4</v>
      </c>
      <c r="F912" s="23" t="n">
        <v>10</v>
      </c>
      <c r="G912" s="24" t="s">
        <v>451</v>
      </c>
      <c r="H912" s="25" t="n">
        <v>240</v>
      </c>
      <c r="I912" s="26" t="n">
        <v>3541400</v>
      </c>
      <c r="J912" s="26" t="n">
        <v>0</v>
      </c>
      <c r="K912" s="26" t="n">
        <v>0</v>
      </c>
      <c r="L912" s="26" t="n">
        <v>0</v>
      </c>
      <c r="M912" s="27" t="n">
        <v>0</v>
      </c>
      <c r="N912" s="13"/>
    </row>
    <row r="913" customFormat="false" ht="12.75" hidden="false" customHeight="true" outlineLevel="0" collapsed="false">
      <c r="A913" s="22"/>
      <c r="B913" s="22"/>
      <c r="C913" s="22"/>
      <c r="D913" s="22"/>
      <c r="E913" s="23"/>
      <c r="F913" s="23"/>
      <c r="G913" s="24"/>
      <c r="H913" s="25"/>
      <c r="I913" s="26"/>
      <c r="J913" s="26"/>
      <c r="K913" s="26"/>
      <c r="L913" s="26"/>
      <c r="M913" s="27"/>
      <c r="N913" s="13"/>
    </row>
    <row r="914" customFormat="false" ht="31.5" hidden="false" customHeight="true" outlineLevel="0" collapsed="false">
      <c r="A914" s="28" t="s">
        <v>456</v>
      </c>
      <c r="B914" s="29"/>
      <c r="C914" s="29"/>
      <c r="D914" s="29"/>
      <c r="E914" s="30"/>
      <c r="F914" s="30"/>
      <c r="G914" s="31"/>
      <c r="H914" s="32"/>
      <c r="I914" s="33" t="n">
        <v>610916100</v>
      </c>
      <c r="J914" s="20" t="n">
        <v>0</v>
      </c>
      <c r="K914" s="33" t="n">
        <v>652566000</v>
      </c>
      <c r="L914" s="33" t="n">
        <v>652566000</v>
      </c>
      <c r="M914" s="34" t="n">
        <v>652566000</v>
      </c>
      <c r="N914" s="13"/>
    </row>
    <row r="915" customFormat="false" ht="12.75" hidden="false" customHeight="true" outlineLevel="0" collapsed="false">
      <c r="A915" s="35" t="s">
        <v>27</v>
      </c>
      <c r="B915" s="36"/>
      <c r="C915" s="36"/>
      <c r="D915" s="36"/>
      <c r="E915" s="37" t="n">
        <v>7</v>
      </c>
      <c r="F915" s="37"/>
      <c r="G915" s="38"/>
      <c r="H915" s="39"/>
      <c r="I915" s="40" t="n">
        <v>610916100</v>
      </c>
      <c r="J915" s="20" t="n">
        <v>0</v>
      </c>
      <c r="K915" s="40" t="n">
        <v>652566000</v>
      </c>
      <c r="L915" s="40" t="n">
        <v>652566000</v>
      </c>
      <c r="M915" s="41" t="n">
        <v>652566000</v>
      </c>
      <c r="N915" s="13"/>
    </row>
    <row r="916" customFormat="false" ht="12.75" hidden="false" customHeight="true" outlineLevel="0" collapsed="false">
      <c r="A916" s="42" t="s">
        <v>35</v>
      </c>
      <c r="B916" s="43"/>
      <c r="C916" s="43"/>
      <c r="D916" s="43"/>
      <c r="E916" s="44" t="n">
        <v>7</v>
      </c>
      <c r="F916" s="44" t="n">
        <v>7</v>
      </c>
      <c r="G916" s="45"/>
      <c r="H916" s="46"/>
      <c r="I916" s="47" t="n">
        <v>610916100</v>
      </c>
      <c r="J916" s="20" t="n">
        <v>0</v>
      </c>
      <c r="K916" s="47" t="n">
        <v>652566000</v>
      </c>
      <c r="L916" s="47" t="n">
        <v>652566000</v>
      </c>
      <c r="M916" s="48" t="n">
        <v>652566000</v>
      </c>
      <c r="N916" s="13"/>
    </row>
    <row r="917" customFormat="false" ht="22.5" hidden="false" customHeight="true" outlineLevel="0" collapsed="false">
      <c r="A917" s="49" t="s">
        <v>97</v>
      </c>
      <c r="B917" s="50"/>
      <c r="C917" s="50"/>
      <c r="D917" s="50"/>
      <c r="E917" s="51" t="n">
        <v>7</v>
      </c>
      <c r="F917" s="51" t="n">
        <v>7</v>
      </c>
      <c r="G917" s="52" t="s">
        <v>98</v>
      </c>
      <c r="H917" s="53"/>
      <c r="I917" s="54" t="n">
        <v>810000</v>
      </c>
      <c r="J917" s="20" t="n">
        <v>0</v>
      </c>
      <c r="K917" s="54" t="n">
        <v>0</v>
      </c>
      <c r="L917" s="54" t="n">
        <v>0</v>
      </c>
      <c r="M917" s="55" t="n">
        <v>0</v>
      </c>
      <c r="N917" s="13"/>
    </row>
    <row r="918" customFormat="false" ht="12.75" hidden="false" customHeight="true" outlineLevel="0" collapsed="false">
      <c r="A918" s="56" t="s">
        <v>25</v>
      </c>
      <c r="B918" s="57"/>
      <c r="C918" s="57"/>
      <c r="D918" s="57"/>
      <c r="E918" s="58" t="n">
        <v>7</v>
      </c>
      <c r="F918" s="58" t="n">
        <v>7</v>
      </c>
      <c r="G918" s="59" t="s">
        <v>98</v>
      </c>
      <c r="H918" s="60" t="n">
        <v>610</v>
      </c>
      <c r="I918" s="61" t="n">
        <v>810000</v>
      </c>
      <c r="J918" s="20" t="n">
        <v>0</v>
      </c>
      <c r="K918" s="61" t="n">
        <v>0</v>
      </c>
      <c r="L918" s="61" t="n">
        <v>0</v>
      </c>
      <c r="M918" s="62" t="n">
        <v>0</v>
      </c>
      <c r="N918" s="13"/>
    </row>
    <row r="919" customFormat="false" ht="22.5" hidden="false" customHeight="true" outlineLevel="0" collapsed="false">
      <c r="A919" s="63" t="s">
        <v>18</v>
      </c>
      <c r="B919" s="64"/>
      <c r="C919" s="64"/>
      <c r="D919" s="64"/>
      <c r="E919" s="65" t="n">
        <v>7</v>
      </c>
      <c r="F919" s="65" t="n">
        <v>7</v>
      </c>
      <c r="G919" s="66" t="s">
        <v>98</v>
      </c>
      <c r="H919" s="67" t="n">
        <v>610</v>
      </c>
      <c r="I919" s="68" t="n">
        <v>810000</v>
      </c>
      <c r="J919" s="20" t="n">
        <v>0</v>
      </c>
      <c r="K919" s="68" t="n">
        <v>0</v>
      </c>
      <c r="L919" s="68" t="n">
        <v>0</v>
      </c>
      <c r="M919" s="69" t="n">
        <v>0</v>
      </c>
      <c r="N919" s="13"/>
    </row>
    <row r="920" customFormat="false" ht="146.25" hidden="false" customHeight="true" outlineLevel="0" collapsed="false">
      <c r="A920" s="70" t="s">
        <v>97</v>
      </c>
      <c r="B920" s="71" t="s">
        <v>101</v>
      </c>
      <c r="C920" s="71" t="s">
        <v>133</v>
      </c>
      <c r="D920" s="71" t="s">
        <v>103</v>
      </c>
      <c r="E920" s="72" t="n">
        <v>7</v>
      </c>
      <c r="F920" s="72" t="n">
        <v>7</v>
      </c>
      <c r="G920" s="73" t="s">
        <v>98</v>
      </c>
      <c r="H920" s="74" t="n">
        <v>610</v>
      </c>
      <c r="I920" s="75" t="n">
        <v>810000</v>
      </c>
      <c r="J920" s="20" t="n">
        <v>0</v>
      </c>
      <c r="K920" s="75" t="n">
        <v>0</v>
      </c>
      <c r="L920" s="75" t="n">
        <v>0</v>
      </c>
      <c r="M920" s="76" t="n">
        <v>0</v>
      </c>
      <c r="N920" s="13"/>
    </row>
    <row r="921" customFormat="false" ht="12.75" hidden="false" customHeight="true" outlineLevel="0" collapsed="false">
      <c r="A921" s="77" t="s">
        <v>25</v>
      </c>
      <c r="B921" s="77"/>
      <c r="C921" s="77"/>
      <c r="D921" s="77"/>
      <c r="E921" s="23" t="n">
        <v>7</v>
      </c>
      <c r="F921" s="23" t="n">
        <v>7</v>
      </c>
      <c r="G921" s="24" t="s">
        <v>98</v>
      </c>
      <c r="H921" s="25" t="n">
        <v>610</v>
      </c>
      <c r="I921" s="26" t="n">
        <v>810000</v>
      </c>
      <c r="J921" s="26" t="n">
        <v>0</v>
      </c>
      <c r="K921" s="26" t="n">
        <v>0</v>
      </c>
      <c r="L921" s="26" t="n">
        <v>0</v>
      </c>
      <c r="M921" s="27" t="n">
        <v>0</v>
      </c>
      <c r="N921" s="13"/>
    </row>
    <row r="922" customFormat="false" ht="22.5" hidden="false" customHeight="true" outlineLevel="0" collapsed="false">
      <c r="A922" s="49" t="s">
        <v>152</v>
      </c>
      <c r="B922" s="50"/>
      <c r="C922" s="50"/>
      <c r="D922" s="50"/>
      <c r="E922" s="51" t="n">
        <v>7</v>
      </c>
      <c r="F922" s="51" t="n">
        <v>7</v>
      </c>
      <c r="G922" s="52" t="s">
        <v>153</v>
      </c>
      <c r="H922" s="53"/>
      <c r="I922" s="54" t="n">
        <v>608167100</v>
      </c>
      <c r="J922" s="20" t="n">
        <v>0</v>
      </c>
      <c r="K922" s="54" t="n">
        <v>652566000</v>
      </c>
      <c r="L922" s="54" t="n">
        <v>652566000</v>
      </c>
      <c r="M922" s="55" t="n">
        <v>652566000</v>
      </c>
      <c r="N922" s="13"/>
    </row>
    <row r="923" customFormat="false" ht="12.75" hidden="false" customHeight="true" outlineLevel="0" collapsed="false">
      <c r="A923" s="56" t="s">
        <v>24</v>
      </c>
      <c r="B923" s="57"/>
      <c r="C923" s="57"/>
      <c r="D923" s="57"/>
      <c r="E923" s="58" t="n">
        <v>7</v>
      </c>
      <c r="F923" s="58" t="n">
        <v>7</v>
      </c>
      <c r="G923" s="59" t="s">
        <v>153</v>
      </c>
      <c r="H923" s="60" t="n">
        <v>320</v>
      </c>
      <c r="I923" s="61" t="n">
        <v>608167100</v>
      </c>
      <c r="J923" s="20" t="n">
        <v>0</v>
      </c>
      <c r="K923" s="61" t="n">
        <v>652566000</v>
      </c>
      <c r="L923" s="61" t="n">
        <v>652566000</v>
      </c>
      <c r="M923" s="62" t="n">
        <v>652566000</v>
      </c>
      <c r="N923" s="13"/>
    </row>
    <row r="924" customFormat="false" ht="22.5" hidden="false" customHeight="true" outlineLevel="0" collapsed="false">
      <c r="A924" s="63" t="s">
        <v>18</v>
      </c>
      <c r="B924" s="64"/>
      <c r="C924" s="64"/>
      <c r="D924" s="64"/>
      <c r="E924" s="65" t="n">
        <v>7</v>
      </c>
      <c r="F924" s="65" t="n">
        <v>7</v>
      </c>
      <c r="G924" s="66" t="s">
        <v>153</v>
      </c>
      <c r="H924" s="67" t="n">
        <v>320</v>
      </c>
      <c r="I924" s="68" t="n">
        <v>608167100</v>
      </c>
      <c r="J924" s="20" t="n">
        <v>0</v>
      </c>
      <c r="K924" s="68" t="n">
        <v>652566000</v>
      </c>
      <c r="L924" s="68" t="n">
        <v>652566000</v>
      </c>
      <c r="M924" s="69" t="n">
        <v>652566000</v>
      </c>
      <c r="N924" s="13"/>
    </row>
    <row r="925" customFormat="false" ht="135" hidden="false" customHeight="true" outlineLevel="0" collapsed="false">
      <c r="A925" s="70" t="s">
        <v>152</v>
      </c>
      <c r="B925" s="71" t="s">
        <v>154</v>
      </c>
      <c r="C925" s="71" t="s">
        <v>155</v>
      </c>
      <c r="D925" s="71" t="s">
        <v>103</v>
      </c>
      <c r="E925" s="72" t="n">
        <v>7</v>
      </c>
      <c r="F925" s="72" t="n">
        <v>7</v>
      </c>
      <c r="G925" s="73" t="s">
        <v>153</v>
      </c>
      <c r="H925" s="74" t="n">
        <v>320</v>
      </c>
      <c r="I925" s="75" t="n">
        <v>608167100</v>
      </c>
      <c r="J925" s="20" t="n">
        <v>0</v>
      </c>
      <c r="K925" s="75" t="n">
        <v>652566000</v>
      </c>
      <c r="L925" s="75" t="n">
        <v>652566000</v>
      </c>
      <c r="M925" s="76" t="n">
        <v>652566000</v>
      </c>
      <c r="N925" s="13"/>
    </row>
    <row r="926" customFormat="false" ht="12.75" hidden="false" customHeight="true" outlineLevel="0" collapsed="false">
      <c r="A926" s="77" t="s">
        <v>25</v>
      </c>
      <c r="B926" s="77"/>
      <c r="C926" s="77"/>
      <c r="D926" s="77"/>
      <c r="E926" s="23" t="n">
        <v>7</v>
      </c>
      <c r="F926" s="23" t="n">
        <v>7</v>
      </c>
      <c r="G926" s="24" t="s">
        <v>153</v>
      </c>
      <c r="H926" s="25" t="n">
        <v>320</v>
      </c>
      <c r="I926" s="26" t="n">
        <v>36999500</v>
      </c>
      <c r="J926" s="26" t="n">
        <v>0</v>
      </c>
      <c r="K926" s="26" t="n">
        <v>44000000</v>
      </c>
      <c r="L926" s="26" t="n">
        <v>44000000</v>
      </c>
      <c r="M926" s="27" t="n">
        <v>44000000</v>
      </c>
      <c r="N926" s="13"/>
    </row>
    <row r="927" customFormat="false" ht="12.75" hidden="false" customHeight="true" outlineLevel="0" collapsed="false">
      <c r="A927" s="77" t="s">
        <v>17</v>
      </c>
      <c r="B927" s="77"/>
      <c r="C927" s="77"/>
      <c r="D927" s="77"/>
      <c r="E927" s="23" t="n">
        <v>7</v>
      </c>
      <c r="F927" s="23" t="n">
        <v>7</v>
      </c>
      <c r="G927" s="24" t="s">
        <v>153</v>
      </c>
      <c r="H927" s="25" t="n">
        <v>320</v>
      </c>
      <c r="I927" s="26" t="n">
        <v>571167600</v>
      </c>
      <c r="J927" s="26" t="n">
        <v>0</v>
      </c>
      <c r="K927" s="26" t="n">
        <v>608566000</v>
      </c>
      <c r="L927" s="26" t="n">
        <v>608566000</v>
      </c>
      <c r="M927" s="27" t="n">
        <v>608566000</v>
      </c>
      <c r="N927" s="13"/>
    </row>
    <row r="928" customFormat="false" ht="12.75" hidden="false" customHeight="true" outlineLevel="0" collapsed="false">
      <c r="A928" s="77" t="s">
        <v>24</v>
      </c>
      <c r="B928" s="77"/>
      <c r="C928" s="77"/>
      <c r="D928" s="77"/>
      <c r="E928" s="23" t="n">
        <v>7</v>
      </c>
      <c r="F928" s="23" t="n">
        <v>7</v>
      </c>
      <c r="G928" s="24" t="s">
        <v>153</v>
      </c>
      <c r="H928" s="25" t="n">
        <v>320</v>
      </c>
      <c r="I928" s="26" t="n">
        <v>0</v>
      </c>
      <c r="J928" s="26" t="n">
        <v>0</v>
      </c>
      <c r="K928" s="26" t="n">
        <v>0</v>
      </c>
      <c r="L928" s="26" t="n">
        <v>0</v>
      </c>
      <c r="M928" s="27" t="n">
        <v>0</v>
      </c>
      <c r="N928" s="13"/>
    </row>
    <row r="929" customFormat="false" ht="22.5" hidden="false" customHeight="true" outlineLevel="0" collapsed="false">
      <c r="A929" s="49" t="s">
        <v>457</v>
      </c>
      <c r="B929" s="50"/>
      <c r="C929" s="50"/>
      <c r="D929" s="50"/>
      <c r="E929" s="51" t="n">
        <v>7</v>
      </c>
      <c r="F929" s="51" t="n">
        <v>7</v>
      </c>
      <c r="G929" s="52" t="s">
        <v>458</v>
      </c>
      <c r="H929" s="53"/>
      <c r="I929" s="54" t="n">
        <v>1939000</v>
      </c>
      <c r="J929" s="20" t="n">
        <v>0</v>
      </c>
      <c r="K929" s="54" t="n">
        <v>0</v>
      </c>
      <c r="L929" s="54" t="n">
        <v>0</v>
      </c>
      <c r="M929" s="55" t="n">
        <v>0</v>
      </c>
      <c r="N929" s="13"/>
    </row>
    <row r="930" customFormat="false" ht="12.75" hidden="false" customHeight="true" outlineLevel="0" collapsed="false">
      <c r="A930" s="56" t="s">
        <v>17</v>
      </c>
      <c r="B930" s="57"/>
      <c r="C930" s="57"/>
      <c r="D930" s="57"/>
      <c r="E930" s="58" t="n">
        <v>7</v>
      </c>
      <c r="F930" s="58" t="n">
        <v>7</v>
      </c>
      <c r="G930" s="59" t="s">
        <v>458</v>
      </c>
      <c r="H930" s="60" t="n">
        <v>320</v>
      </c>
      <c r="I930" s="61" t="n">
        <v>1939000</v>
      </c>
      <c r="J930" s="20" t="n">
        <v>0</v>
      </c>
      <c r="K930" s="61" t="n">
        <v>0</v>
      </c>
      <c r="L930" s="61" t="n">
        <v>0</v>
      </c>
      <c r="M930" s="62" t="n">
        <v>0</v>
      </c>
      <c r="N930" s="13"/>
    </row>
    <row r="931" customFormat="false" ht="22.5" hidden="false" customHeight="true" outlineLevel="0" collapsed="false">
      <c r="A931" s="63" t="s">
        <v>18</v>
      </c>
      <c r="B931" s="64"/>
      <c r="C931" s="64"/>
      <c r="D931" s="64"/>
      <c r="E931" s="65" t="n">
        <v>7</v>
      </c>
      <c r="F931" s="65" t="n">
        <v>7</v>
      </c>
      <c r="G931" s="66" t="s">
        <v>458</v>
      </c>
      <c r="H931" s="67" t="n">
        <v>320</v>
      </c>
      <c r="I931" s="68" t="n">
        <v>1939000</v>
      </c>
      <c r="J931" s="20" t="n">
        <v>0</v>
      </c>
      <c r="K931" s="68" t="n">
        <v>0</v>
      </c>
      <c r="L931" s="68" t="n">
        <v>0</v>
      </c>
      <c r="M931" s="69" t="n">
        <v>0</v>
      </c>
      <c r="N931" s="13"/>
    </row>
    <row r="932" customFormat="false" ht="90" hidden="false" customHeight="true" outlineLevel="0" collapsed="false">
      <c r="A932" s="70" t="s">
        <v>459</v>
      </c>
      <c r="B932" s="71" t="s">
        <v>317</v>
      </c>
      <c r="C932" s="71" t="s">
        <v>318</v>
      </c>
      <c r="D932" s="71" t="s">
        <v>319</v>
      </c>
      <c r="E932" s="72" t="n">
        <v>7</v>
      </c>
      <c r="F932" s="72" t="n">
        <v>7</v>
      </c>
      <c r="G932" s="73" t="s">
        <v>458</v>
      </c>
      <c r="H932" s="74" t="n">
        <v>320</v>
      </c>
      <c r="I932" s="75" t="n">
        <v>1939000</v>
      </c>
      <c r="J932" s="20" t="n">
        <v>0</v>
      </c>
      <c r="K932" s="75" t="n">
        <v>0</v>
      </c>
      <c r="L932" s="75" t="n">
        <v>0</v>
      </c>
      <c r="M932" s="76" t="n">
        <v>0</v>
      </c>
      <c r="N932" s="13"/>
    </row>
    <row r="933" customFormat="false" ht="12.75" hidden="false" customHeight="true" outlineLevel="0" collapsed="false">
      <c r="A933" s="77" t="s">
        <v>17</v>
      </c>
      <c r="B933" s="77"/>
      <c r="C933" s="77"/>
      <c r="D933" s="77"/>
      <c r="E933" s="23" t="n">
        <v>7</v>
      </c>
      <c r="F933" s="23" t="n">
        <v>7</v>
      </c>
      <c r="G933" s="24" t="s">
        <v>458</v>
      </c>
      <c r="H933" s="25" t="n">
        <v>320</v>
      </c>
      <c r="I933" s="26" t="n">
        <v>1939000</v>
      </c>
      <c r="J933" s="26" t="n">
        <v>0</v>
      </c>
      <c r="K933" s="26" t="n">
        <v>0</v>
      </c>
      <c r="L933" s="26" t="n">
        <v>0</v>
      </c>
      <c r="M933" s="27" t="n">
        <v>0</v>
      </c>
      <c r="N933" s="13"/>
    </row>
    <row r="934" customFormat="false" ht="12.75" hidden="false" customHeight="true" outlineLevel="0" collapsed="false">
      <c r="A934" s="22"/>
      <c r="B934" s="22"/>
      <c r="C934" s="22"/>
      <c r="D934" s="22"/>
      <c r="E934" s="23"/>
      <c r="F934" s="23"/>
      <c r="G934" s="24"/>
      <c r="H934" s="25"/>
      <c r="I934" s="26"/>
      <c r="J934" s="26"/>
      <c r="K934" s="26"/>
      <c r="L934" s="26"/>
      <c r="M934" s="27"/>
      <c r="N934" s="13"/>
    </row>
    <row r="935" customFormat="false" ht="84" hidden="false" customHeight="true" outlineLevel="0" collapsed="false">
      <c r="A935" s="28" t="s">
        <v>460</v>
      </c>
      <c r="B935" s="29"/>
      <c r="C935" s="29"/>
      <c r="D935" s="29"/>
      <c r="E935" s="30"/>
      <c r="F935" s="30"/>
      <c r="G935" s="31"/>
      <c r="H935" s="32"/>
      <c r="I935" s="33" t="n">
        <v>8468000</v>
      </c>
      <c r="J935" s="20" t="n">
        <v>0</v>
      </c>
      <c r="K935" s="33" t="n">
        <v>6817000</v>
      </c>
      <c r="L935" s="33" t="n">
        <v>6817000</v>
      </c>
      <c r="M935" s="34" t="n">
        <v>6817000</v>
      </c>
      <c r="N935" s="13"/>
    </row>
    <row r="936" customFormat="false" ht="12.75" hidden="false" customHeight="true" outlineLevel="0" collapsed="false">
      <c r="A936" s="35" t="s">
        <v>27</v>
      </c>
      <c r="B936" s="36"/>
      <c r="C936" s="36"/>
      <c r="D936" s="36"/>
      <c r="E936" s="37" t="n">
        <v>7</v>
      </c>
      <c r="F936" s="37"/>
      <c r="G936" s="38"/>
      <c r="H936" s="39"/>
      <c r="I936" s="40" t="n">
        <v>8468000</v>
      </c>
      <c r="J936" s="20" t="n">
        <v>0</v>
      </c>
      <c r="K936" s="40" t="n">
        <v>6817000</v>
      </c>
      <c r="L936" s="40" t="n">
        <v>6817000</v>
      </c>
      <c r="M936" s="41" t="n">
        <v>6817000</v>
      </c>
      <c r="N936" s="13"/>
    </row>
    <row r="937" customFormat="false" ht="22.5" hidden="false" customHeight="true" outlineLevel="0" collapsed="false">
      <c r="A937" s="42" t="s">
        <v>461</v>
      </c>
      <c r="B937" s="43"/>
      <c r="C937" s="43"/>
      <c r="D937" s="43"/>
      <c r="E937" s="44" t="n">
        <v>7</v>
      </c>
      <c r="F937" s="44" t="n">
        <v>5</v>
      </c>
      <c r="G937" s="45"/>
      <c r="H937" s="46"/>
      <c r="I937" s="47" t="n">
        <v>8468000</v>
      </c>
      <c r="J937" s="20" t="n">
        <v>0</v>
      </c>
      <c r="K937" s="47" t="n">
        <v>6817000</v>
      </c>
      <c r="L937" s="47" t="n">
        <v>6817000</v>
      </c>
      <c r="M937" s="48" t="n">
        <v>6817000</v>
      </c>
      <c r="N937" s="13"/>
    </row>
    <row r="938" customFormat="false" ht="22.5" hidden="false" customHeight="true" outlineLevel="0" collapsed="false">
      <c r="A938" s="49" t="s">
        <v>462</v>
      </c>
      <c r="B938" s="50"/>
      <c r="C938" s="50"/>
      <c r="D938" s="50"/>
      <c r="E938" s="51" t="n">
        <v>7</v>
      </c>
      <c r="F938" s="51" t="n">
        <v>5</v>
      </c>
      <c r="G938" s="52" t="s">
        <v>463</v>
      </c>
      <c r="H938" s="53"/>
      <c r="I938" s="54" t="n">
        <v>8468000</v>
      </c>
      <c r="J938" s="20" t="n">
        <v>0</v>
      </c>
      <c r="K938" s="54" t="n">
        <v>6817000</v>
      </c>
      <c r="L938" s="54" t="n">
        <v>6817000</v>
      </c>
      <c r="M938" s="55" t="n">
        <v>6817000</v>
      </c>
      <c r="N938" s="13"/>
    </row>
    <row r="939" customFormat="false" ht="12.75" hidden="false" customHeight="true" outlineLevel="0" collapsed="false">
      <c r="A939" s="56" t="s">
        <v>17</v>
      </c>
      <c r="B939" s="57"/>
      <c r="C939" s="57"/>
      <c r="D939" s="57"/>
      <c r="E939" s="58" t="n">
        <v>7</v>
      </c>
      <c r="F939" s="58" t="n">
        <v>5</v>
      </c>
      <c r="G939" s="59" t="s">
        <v>463</v>
      </c>
      <c r="H939" s="60" t="n">
        <v>110</v>
      </c>
      <c r="I939" s="61" t="n">
        <v>1650000</v>
      </c>
      <c r="J939" s="20" t="n">
        <v>0</v>
      </c>
      <c r="K939" s="61" t="n">
        <v>1430000</v>
      </c>
      <c r="L939" s="61" t="n">
        <v>1430000</v>
      </c>
      <c r="M939" s="62" t="n">
        <v>1430000</v>
      </c>
      <c r="N939" s="13"/>
    </row>
    <row r="940" customFormat="false" ht="22.5" hidden="false" customHeight="true" outlineLevel="0" collapsed="false">
      <c r="A940" s="63" t="s">
        <v>18</v>
      </c>
      <c r="B940" s="64"/>
      <c r="C940" s="64"/>
      <c r="D940" s="64"/>
      <c r="E940" s="65" t="n">
        <v>7</v>
      </c>
      <c r="F940" s="65" t="n">
        <v>5</v>
      </c>
      <c r="G940" s="66" t="s">
        <v>463</v>
      </c>
      <c r="H940" s="67" t="n">
        <v>110</v>
      </c>
      <c r="I940" s="68" t="n">
        <v>1650000</v>
      </c>
      <c r="J940" s="20" t="n">
        <v>0</v>
      </c>
      <c r="K940" s="68" t="n">
        <v>1430000</v>
      </c>
      <c r="L940" s="68" t="n">
        <v>1430000</v>
      </c>
      <c r="M940" s="69" t="n">
        <v>1430000</v>
      </c>
      <c r="N940" s="13"/>
    </row>
    <row r="941" customFormat="false" ht="135" hidden="false" customHeight="true" outlineLevel="0" collapsed="false">
      <c r="A941" s="70" t="s">
        <v>464</v>
      </c>
      <c r="B941" s="71" t="s">
        <v>465</v>
      </c>
      <c r="C941" s="71" t="s">
        <v>466</v>
      </c>
      <c r="D941" s="71" t="s">
        <v>467</v>
      </c>
      <c r="E941" s="72" t="n">
        <v>7</v>
      </c>
      <c r="F941" s="72" t="n">
        <v>5</v>
      </c>
      <c r="G941" s="73" t="s">
        <v>463</v>
      </c>
      <c r="H941" s="74" t="n">
        <v>110</v>
      </c>
      <c r="I941" s="75" t="n">
        <v>1650000</v>
      </c>
      <c r="J941" s="20" t="n">
        <v>0</v>
      </c>
      <c r="K941" s="75" t="n">
        <v>1430000</v>
      </c>
      <c r="L941" s="75" t="n">
        <v>1430000</v>
      </c>
      <c r="M941" s="76" t="n">
        <v>1430000</v>
      </c>
      <c r="N941" s="13"/>
    </row>
    <row r="942" customFormat="false" ht="22.5" hidden="false" customHeight="true" outlineLevel="0" collapsed="false">
      <c r="A942" s="77" t="s">
        <v>23</v>
      </c>
      <c r="B942" s="77"/>
      <c r="C942" s="77"/>
      <c r="D942" s="77"/>
      <c r="E942" s="23" t="n">
        <v>7</v>
      </c>
      <c r="F942" s="23" t="n">
        <v>5</v>
      </c>
      <c r="G942" s="24" t="s">
        <v>463</v>
      </c>
      <c r="H942" s="25" t="n">
        <v>110</v>
      </c>
      <c r="I942" s="26" t="n">
        <v>392300</v>
      </c>
      <c r="J942" s="26" t="n">
        <v>0</v>
      </c>
      <c r="K942" s="26" t="n">
        <v>0</v>
      </c>
      <c r="L942" s="26" t="n">
        <v>0</v>
      </c>
      <c r="M942" s="27" t="n">
        <v>0</v>
      </c>
      <c r="N942" s="13"/>
    </row>
    <row r="943" customFormat="false" ht="12.75" hidden="false" customHeight="true" outlineLevel="0" collapsed="false">
      <c r="A943" s="77" t="s">
        <v>17</v>
      </c>
      <c r="B943" s="77"/>
      <c r="C943" s="77"/>
      <c r="D943" s="77"/>
      <c r="E943" s="23" t="n">
        <v>7</v>
      </c>
      <c r="F943" s="23" t="n">
        <v>5</v>
      </c>
      <c r="G943" s="24" t="s">
        <v>463</v>
      </c>
      <c r="H943" s="25" t="n">
        <v>110</v>
      </c>
      <c r="I943" s="26" t="n">
        <v>1257700</v>
      </c>
      <c r="J943" s="26" t="n">
        <v>0</v>
      </c>
      <c r="K943" s="26" t="n">
        <v>1430000</v>
      </c>
      <c r="L943" s="26" t="n">
        <v>1430000</v>
      </c>
      <c r="M943" s="27" t="n">
        <v>1430000</v>
      </c>
      <c r="N943" s="13"/>
    </row>
    <row r="944" customFormat="false" ht="12.75" hidden="false" customHeight="true" outlineLevel="0" collapsed="false">
      <c r="A944" s="56" t="s">
        <v>17</v>
      </c>
      <c r="B944" s="57"/>
      <c r="C944" s="57"/>
      <c r="D944" s="57"/>
      <c r="E944" s="58" t="n">
        <v>7</v>
      </c>
      <c r="F944" s="58" t="n">
        <v>5</v>
      </c>
      <c r="G944" s="59" t="s">
        <v>463</v>
      </c>
      <c r="H944" s="60" t="n">
        <v>240</v>
      </c>
      <c r="I944" s="61" t="n">
        <v>2469200</v>
      </c>
      <c r="J944" s="20" t="n">
        <v>0</v>
      </c>
      <c r="K944" s="61" t="n">
        <v>2138200</v>
      </c>
      <c r="L944" s="61" t="n">
        <v>2138200</v>
      </c>
      <c r="M944" s="62" t="n">
        <v>2138200</v>
      </c>
      <c r="N944" s="13"/>
    </row>
    <row r="945" customFormat="false" ht="22.5" hidden="false" customHeight="true" outlineLevel="0" collapsed="false">
      <c r="A945" s="63" t="s">
        <v>18</v>
      </c>
      <c r="B945" s="64"/>
      <c r="C945" s="64"/>
      <c r="D945" s="64"/>
      <c r="E945" s="65" t="n">
        <v>7</v>
      </c>
      <c r="F945" s="65" t="n">
        <v>5</v>
      </c>
      <c r="G945" s="66" t="s">
        <v>463</v>
      </c>
      <c r="H945" s="67" t="n">
        <v>240</v>
      </c>
      <c r="I945" s="68" t="n">
        <v>2469200</v>
      </c>
      <c r="J945" s="20" t="n">
        <v>0</v>
      </c>
      <c r="K945" s="68" t="n">
        <v>2138200</v>
      </c>
      <c r="L945" s="68" t="n">
        <v>2138200</v>
      </c>
      <c r="M945" s="69" t="n">
        <v>2138200</v>
      </c>
      <c r="N945" s="13"/>
    </row>
    <row r="946" customFormat="false" ht="135" hidden="false" customHeight="true" outlineLevel="0" collapsed="false">
      <c r="A946" s="70" t="s">
        <v>464</v>
      </c>
      <c r="B946" s="71" t="s">
        <v>465</v>
      </c>
      <c r="C946" s="71" t="s">
        <v>466</v>
      </c>
      <c r="D946" s="71" t="s">
        <v>467</v>
      </c>
      <c r="E946" s="72" t="n">
        <v>7</v>
      </c>
      <c r="F946" s="72" t="n">
        <v>5</v>
      </c>
      <c r="G946" s="73" t="s">
        <v>463</v>
      </c>
      <c r="H946" s="74" t="n">
        <v>240</v>
      </c>
      <c r="I946" s="75" t="n">
        <v>2469200</v>
      </c>
      <c r="J946" s="20" t="n">
        <v>0</v>
      </c>
      <c r="K946" s="75" t="n">
        <v>2138200</v>
      </c>
      <c r="L946" s="75" t="n">
        <v>2138200</v>
      </c>
      <c r="M946" s="76" t="n">
        <v>2138200</v>
      </c>
      <c r="N946" s="13"/>
    </row>
    <row r="947" customFormat="false" ht="12.75" hidden="false" customHeight="true" outlineLevel="0" collapsed="false">
      <c r="A947" s="77" t="s">
        <v>17</v>
      </c>
      <c r="B947" s="77"/>
      <c r="C947" s="77"/>
      <c r="D947" s="77"/>
      <c r="E947" s="23" t="n">
        <v>7</v>
      </c>
      <c r="F947" s="23" t="n">
        <v>5</v>
      </c>
      <c r="G947" s="24" t="s">
        <v>463</v>
      </c>
      <c r="H947" s="25" t="n">
        <v>240</v>
      </c>
      <c r="I947" s="26" t="n">
        <v>2469200</v>
      </c>
      <c r="J947" s="26" t="n">
        <v>0</v>
      </c>
      <c r="K947" s="26" t="n">
        <v>2138200</v>
      </c>
      <c r="L947" s="26" t="n">
        <v>2138200</v>
      </c>
      <c r="M947" s="27" t="n">
        <v>2138200</v>
      </c>
      <c r="N947" s="13"/>
    </row>
    <row r="948" customFormat="false" ht="12.75" hidden="false" customHeight="true" outlineLevel="0" collapsed="false">
      <c r="A948" s="56" t="s">
        <v>25</v>
      </c>
      <c r="B948" s="57"/>
      <c r="C948" s="57"/>
      <c r="D948" s="57"/>
      <c r="E948" s="58" t="n">
        <v>7</v>
      </c>
      <c r="F948" s="58" t="n">
        <v>5</v>
      </c>
      <c r="G948" s="59" t="s">
        <v>463</v>
      </c>
      <c r="H948" s="60" t="n">
        <v>610</v>
      </c>
      <c r="I948" s="61" t="n">
        <v>4348800</v>
      </c>
      <c r="J948" s="20" t="n">
        <v>0</v>
      </c>
      <c r="K948" s="61" t="n">
        <v>3248800</v>
      </c>
      <c r="L948" s="61" t="n">
        <v>3248800</v>
      </c>
      <c r="M948" s="62" t="n">
        <v>3248800</v>
      </c>
      <c r="N948" s="13"/>
    </row>
    <row r="949" customFormat="false" ht="22.5" hidden="false" customHeight="true" outlineLevel="0" collapsed="false">
      <c r="A949" s="63" t="s">
        <v>18</v>
      </c>
      <c r="B949" s="64"/>
      <c r="C949" s="64"/>
      <c r="D949" s="64"/>
      <c r="E949" s="65" t="n">
        <v>7</v>
      </c>
      <c r="F949" s="65" t="n">
        <v>5</v>
      </c>
      <c r="G949" s="66" t="s">
        <v>463</v>
      </c>
      <c r="H949" s="67" t="n">
        <v>610</v>
      </c>
      <c r="I949" s="68" t="n">
        <v>4348800</v>
      </c>
      <c r="J949" s="20" t="n">
        <v>0</v>
      </c>
      <c r="K949" s="68" t="n">
        <v>3248800</v>
      </c>
      <c r="L949" s="68" t="n">
        <v>3248800</v>
      </c>
      <c r="M949" s="69" t="n">
        <v>3248800</v>
      </c>
      <c r="N949" s="13"/>
    </row>
    <row r="950" customFormat="false" ht="135" hidden="false" customHeight="true" outlineLevel="0" collapsed="false">
      <c r="A950" s="70" t="s">
        <v>464</v>
      </c>
      <c r="B950" s="71" t="s">
        <v>465</v>
      </c>
      <c r="C950" s="71" t="s">
        <v>466</v>
      </c>
      <c r="D950" s="71" t="s">
        <v>467</v>
      </c>
      <c r="E950" s="72" t="n">
        <v>7</v>
      </c>
      <c r="F950" s="72" t="n">
        <v>5</v>
      </c>
      <c r="G950" s="73" t="s">
        <v>463</v>
      </c>
      <c r="H950" s="74" t="n">
        <v>610</v>
      </c>
      <c r="I950" s="75" t="n">
        <v>4348800</v>
      </c>
      <c r="J950" s="20" t="n">
        <v>0</v>
      </c>
      <c r="K950" s="75" t="n">
        <v>3248800</v>
      </c>
      <c r="L950" s="75" t="n">
        <v>3248800</v>
      </c>
      <c r="M950" s="76" t="n">
        <v>3248800</v>
      </c>
      <c r="N950" s="13"/>
    </row>
    <row r="951" customFormat="false" ht="12.75" hidden="false" customHeight="true" outlineLevel="0" collapsed="false">
      <c r="A951" s="77" t="s">
        <v>25</v>
      </c>
      <c r="B951" s="77"/>
      <c r="C951" s="77"/>
      <c r="D951" s="77"/>
      <c r="E951" s="23" t="n">
        <v>7</v>
      </c>
      <c r="F951" s="23" t="n">
        <v>5</v>
      </c>
      <c r="G951" s="24" t="s">
        <v>463</v>
      </c>
      <c r="H951" s="25" t="n">
        <v>610</v>
      </c>
      <c r="I951" s="26" t="n">
        <v>4348800</v>
      </c>
      <c r="J951" s="26" t="n">
        <v>0</v>
      </c>
      <c r="K951" s="26" t="n">
        <v>3248800</v>
      </c>
      <c r="L951" s="26" t="n">
        <v>3248800</v>
      </c>
      <c r="M951" s="27" t="n">
        <v>3248800</v>
      </c>
      <c r="N951" s="13"/>
    </row>
    <row r="952" customFormat="false" ht="12.75" hidden="false" customHeight="true" outlineLevel="0" collapsed="false">
      <c r="A952" s="22"/>
      <c r="B952" s="22"/>
      <c r="C952" s="22"/>
      <c r="D952" s="22"/>
      <c r="E952" s="23"/>
      <c r="F952" s="23"/>
      <c r="G952" s="24"/>
      <c r="H952" s="25"/>
      <c r="I952" s="26"/>
      <c r="J952" s="26"/>
      <c r="K952" s="26"/>
      <c r="L952" s="26"/>
      <c r="M952" s="27"/>
      <c r="N952" s="13"/>
    </row>
    <row r="953" customFormat="false" ht="67.5" hidden="false" customHeight="true" outlineLevel="0" collapsed="false">
      <c r="A953" s="14" t="s">
        <v>468</v>
      </c>
      <c r="B953" s="15"/>
      <c r="C953" s="15"/>
      <c r="D953" s="15"/>
      <c r="E953" s="16"/>
      <c r="F953" s="16"/>
      <c r="G953" s="17"/>
      <c r="H953" s="18"/>
      <c r="I953" s="19" t="n">
        <v>108549200</v>
      </c>
      <c r="J953" s="20" t="n">
        <v>0</v>
      </c>
      <c r="K953" s="19" t="n">
        <v>122749700</v>
      </c>
      <c r="L953" s="19" t="n">
        <v>130451900</v>
      </c>
      <c r="M953" s="21" t="n">
        <v>138336600</v>
      </c>
      <c r="N953" s="13"/>
    </row>
    <row r="954" customFormat="false" ht="12.75" hidden="false" customHeight="true" outlineLevel="0" collapsed="false">
      <c r="A954" s="22"/>
      <c r="B954" s="22"/>
      <c r="C954" s="22"/>
      <c r="D954" s="22"/>
      <c r="E954" s="23"/>
      <c r="F954" s="23"/>
      <c r="G954" s="24"/>
      <c r="H954" s="25"/>
      <c r="I954" s="26"/>
      <c r="J954" s="26"/>
      <c r="K954" s="26"/>
      <c r="L954" s="26"/>
      <c r="M954" s="27"/>
      <c r="N954" s="13"/>
    </row>
    <row r="955" customFormat="false" ht="12.75" hidden="false" customHeight="true" outlineLevel="0" collapsed="false">
      <c r="A955" s="28"/>
      <c r="B955" s="29"/>
      <c r="C955" s="29"/>
      <c r="D955" s="29"/>
      <c r="E955" s="30"/>
      <c r="F955" s="30"/>
      <c r="G955" s="31"/>
      <c r="H955" s="32"/>
      <c r="I955" s="33" t="n">
        <v>108549200</v>
      </c>
      <c r="J955" s="20" t="n">
        <v>0</v>
      </c>
      <c r="K955" s="33" t="n">
        <v>122749700</v>
      </c>
      <c r="L955" s="33" t="n">
        <v>130451900</v>
      </c>
      <c r="M955" s="34" t="n">
        <v>138336600</v>
      </c>
      <c r="N955" s="13"/>
    </row>
    <row r="956" customFormat="false" ht="12.75" hidden="false" customHeight="true" outlineLevel="0" collapsed="false">
      <c r="A956" s="35" t="s">
        <v>27</v>
      </c>
      <c r="B956" s="36"/>
      <c r="C956" s="36"/>
      <c r="D956" s="36"/>
      <c r="E956" s="37" t="n">
        <v>7</v>
      </c>
      <c r="F956" s="37"/>
      <c r="G956" s="38"/>
      <c r="H956" s="39"/>
      <c r="I956" s="40" t="n">
        <v>2291300</v>
      </c>
      <c r="J956" s="20" t="n">
        <v>0</v>
      </c>
      <c r="K956" s="40" t="n">
        <v>2923500</v>
      </c>
      <c r="L956" s="40" t="n">
        <v>3215900</v>
      </c>
      <c r="M956" s="41" t="n">
        <v>3537600</v>
      </c>
      <c r="N956" s="13"/>
    </row>
    <row r="957" customFormat="false" ht="12.75" hidden="false" customHeight="true" outlineLevel="0" collapsed="false">
      <c r="A957" s="42" t="s">
        <v>28</v>
      </c>
      <c r="B957" s="43"/>
      <c r="C957" s="43"/>
      <c r="D957" s="43"/>
      <c r="E957" s="44" t="n">
        <v>7</v>
      </c>
      <c r="F957" s="44" t="n">
        <v>2</v>
      </c>
      <c r="G957" s="45"/>
      <c r="H957" s="46"/>
      <c r="I957" s="47" t="n">
        <v>2291300</v>
      </c>
      <c r="J957" s="20" t="n">
        <v>0</v>
      </c>
      <c r="K957" s="47" t="n">
        <v>2923500</v>
      </c>
      <c r="L957" s="47" t="n">
        <v>3215900</v>
      </c>
      <c r="M957" s="48" t="n">
        <v>3537600</v>
      </c>
      <c r="N957" s="13"/>
    </row>
    <row r="958" customFormat="false" ht="45" hidden="false" customHeight="true" outlineLevel="0" collapsed="false">
      <c r="A958" s="49" t="s">
        <v>469</v>
      </c>
      <c r="B958" s="50"/>
      <c r="C958" s="50"/>
      <c r="D958" s="50"/>
      <c r="E958" s="51" t="n">
        <v>7</v>
      </c>
      <c r="F958" s="51" t="n">
        <v>2</v>
      </c>
      <c r="G958" s="52" t="s">
        <v>470</v>
      </c>
      <c r="H958" s="53"/>
      <c r="I958" s="54" t="n">
        <v>2291300</v>
      </c>
      <c r="J958" s="20" t="n">
        <v>0</v>
      </c>
      <c r="K958" s="54" t="n">
        <v>2923500</v>
      </c>
      <c r="L958" s="54" t="n">
        <v>3215900</v>
      </c>
      <c r="M958" s="55" t="n">
        <v>3537600</v>
      </c>
      <c r="N958" s="13"/>
    </row>
    <row r="959" customFormat="false" ht="22.5" hidden="false" customHeight="true" outlineLevel="0" collapsed="false">
      <c r="A959" s="56" t="s">
        <v>23</v>
      </c>
      <c r="B959" s="57"/>
      <c r="C959" s="57"/>
      <c r="D959" s="57"/>
      <c r="E959" s="58" t="n">
        <v>7</v>
      </c>
      <c r="F959" s="58" t="n">
        <v>2</v>
      </c>
      <c r="G959" s="59" t="s">
        <v>470</v>
      </c>
      <c r="H959" s="60" t="n">
        <v>110</v>
      </c>
      <c r="I959" s="61" t="n">
        <v>2000300</v>
      </c>
      <c r="J959" s="20" t="n">
        <v>0</v>
      </c>
      <c r="K959" s="61" t="n">
        <v>2590300</v>
      </c>
      <c r="L959" s="61" t="n">
        <v>2849300</v>
      </c>
      <c r="M959" s="62" t="n">
        <v>3134300</v>
      </c>
      <c r="N959" s="13"/>
    </row>
    <row r="960" customFormat="false" ht="22.5" hidden="false" customHeight="true" outlineLevel="0" collapsed="false">
      <c r="A960" s="63" t="s">
        <v>18</v>
      </c>
      <c r="B960" s="64"/>
      <c r="C960" s="64"/>
      <c r="D960" s="64"/>
      <c r="E960" s="65" t="n">
        <v>7</v>
      </c>
      <c r="F960" s="65" t="n">
        <v>2</v>
      </c>
      <c r="G960" s="66" t="s">
        <v>470</v>
      </c>
      <c r="H960" s="67" t="n">
        <v>110</v>
      </c>
      <c r="I960" s="68" t="n">
        <v>2000300</v>
      </c>
      <c r="J960" s="20" t="n">
        <v>0</v>
      </c>
      <c r="K960" s="68" t="n">
        <v>2590300</v>
      </c>
      <c r="L960" s="68" t="n">
        <v>2849300</v>
      </c>
      <c r="M960" s="69" t="n">
        <v>3134300</v>
      </c>
      <c r="N960" s="13"/>
    </row>
    <row r="961" customFormat="false" ht="180" hidden="false" customHeight="true" outlineLevel="0" collapsed="false">
      <c r="A961" s="70" t="s">
        <v>469</v>
      </c>
      <c r="B961" s="71" t="s">
        <v>471</v>
      </c>
      <c r="C961" s="71" t="s">
        <v>472</v>
      </c>
      <c r="D961" s="71" t="s">
        <v>473</v>
      </c>
      <c r="E961" s="72" t="n">
        <v>7</v>
      </c>
      <c r="F961" s="72" t="n">
        <v>2</v>
      </c>
      <c r="G961" s="73" t="s">
        <v>470</v>
      </c>
      <c r="H961" s="74" t="n">
        <v>110</v>
      </c>
      <c r="I961" s="75" t="n">
        <v>2000300</v>
      </c>
      <c r="J961" s="20" t="n">
        <v>0</v>
      </c>
      <c r="K961" s="75" t="n">
        <v>2590300</v>
      </c>
      <c r="L961" s="75" t="n">
        <v>2849300</v>
      </c>
      <c r="M961" s="76" t="n">
        <v>3134300</v>
      </c>
      <c r="N961" s="13"/>
    </row>
    <row r="962" customFormat="false" ht="22.5" hidden="false" customHeight="true" outlineLevel="0" collapsed="false">
      <c r="A962" s="77" t="s">
        <v>23</v>
      </c>
      <c r="B962" s="77"/>
      <c r="C962" s="77"/>
      <c r="D962" s="77"/>
      <c r="E962" s="23" t="n">
        <v>7</v>
      </c>
      <c r="F962" s="23" t="n">
        <v>2</v>
      </c>
      <c r="G962" s="24" t="s">
        <v>470</v>
      </c>
      <c r="H962" s="25" t="n">
        <v>110</v>
      </c>
      <c r="I962" s="26" t="n">
        <v>2000300</v>
      </c>
      <c r="J962" s="26" t="n">
        <v>0</v>
      </c>
      <c r="K962" s="26" t="n">
        <v>2590300</v>
      </c>
      <c r="L962" s="26" t="n">
        <v>2849300</v>
      </c>
      <c r="M962" s="27" t="n">
        <v>3134300</v>
      </c>
      <c r="N962" s="13"/>
    </row>
    <row r="963" customFormat="false" ht="12.75" hidden="false" customHeight="true" outlineLevel="0" collapsed="false">
      <c r="A963" s="56" t="s">
        <v>25</v>
      </c>
      <c r="B963" s="57"/>
      <c r="C963" s="57"/>
      <c r="D963" s="57"/>
      <c r="E963" s="58" t="n">
        <v>7</v>
      </c>
      <c r="F963" s="58" t="n">
        <v>2</v>
      </c>
      <c r="G963" s="59" t="s">
        <v>470</v>
      </c>
      <c r="H963" s="60" t="n">
        <v>360</v>
      </c>
      <c r="I963" s="61" t="n">
        <v>291000</v>
      </c>
      <c r="J963" s="20" t="n">
        <v>0</v>
      </c>
      <c r="K963" s="61" t="n">
        <v>333200</v>
      </c>
      <c r="L963" s="61" t="n">
        <v>366600</v>
      </c>
      <c r="M963" s="62" t="n">
        <v>403300</v>
      </c>
      <c r="N963" s="13"/>
    </row>
    <row r="964" customFormat="false" ht="22.5" hidden="false" customHeight="true" outlineLevel="0" collapsed="false">
      <c r="A964" s="63" t="s">
        <v>18</v>
      </c>
      <c r="B964" s="64"/>
      <c r="C964" s="64"/>
      <c r="D964" s="64"/>
      <c r="E964" s="65" t="n">
        <v>7</v>
      </c>
      <c r="F964" s="65" t="n">
        <v>2</v>
      </c>
      <c r="G964" s="66" t="s">
        <v>470</v>
      </c>
      <c r="H964" s="67" t="n">
        <v>360</v>
      </c>
      <c r="I964" s="68" t="n">
        <v>291000</v>
      </c>
      <c r="J964" s="20" t="n">
        <v>0</v>
      </c>
      <c r="K964" s="68" t="n">
        <v>333200</v>
      </c>
      <c r="L964" s="68" t="n">
        <v>366600</v>
      </c>
      <c r="M964" s="69" t="n">
        <v>403300</v>
      </c>
      <c r="N964" s="13"/>
    </row>
    <row r="965" customFormat="false" ht="180" hidden="false" customHeight="true" outlineLevel="0" collapsed="false">
      <c r="A965" s="70" t="s">
        <v>469</v>
      </c>
      <c r="B965" s="71" t="s">
        <v>471</v>
      </c>
      <c r="C965" s="71" t="s">
        <v>472</v>
      </c>
      <c r="D965" s="71" t="s">
        <v>473</v>
      </c>
      <c r="E965" s="72" t="n">
        <v>7</v>
      </c>
      <c r="F965" s="72" t="n">
        <v>2</v>
      </c>
      <c r="G965" s="73" t="s">
        <v>470</v>
      </c>
      <c r="H965" s="74" t="n">
        <v>360</v>
      </c>
      <c r="I965" s="75" t="n">
        <v>291000</v>
      </c>
      <c r="J965" s="20" t="n">
        <v>0</v>
      </c>
      <c r="K965" s="75" t="n">
        <v>333200</v>
      </c>
      <c r="L965" s="75" t="n">
        <v>366600</v>
      </c>
      <c r="M965" s="76" t="n">
        <v>403300</v>
      </c>
      <c r="N965" s="13"/>
    </row>
    <row r="966" customFormat="false" ht="12.75" hidden="false" customHeight="true" outlineLevel="0" collapsed="false">
      <c r="A966" s="77" t="s">
        <v>25</v>
      </c>
      <c r="B966" s="77"/>
      <c r="C966" s="77"/>
      <c r="D966" s="77"/>
      <c r="E966" s="23" t="n">
        <v>7</v>
      </c>
      <c r="F966" s="23" t="n">
        <v>2</v>
      </c>
      <c r="G966" s="24" t="s">
        <v>470</v>
      </c>
      <c r="H966" s="25" t="n">
        <v>360</v>
      </c>
      <c r="I966" s="26" t="n">
        <v>291000</v>
      </c>
      <c r="J966" s="26" t="n">
        <v>0</v>
      </c>
      <c r="K966" s="26" t="n">
        <v>333200</v>
      </c>
      <c r="L966" s="26" t="n">
        <v>366600</v>
      </c>
      <c r="M966" s="27" t="n">
        <v>403300</v>
      </c>
      <c r="N966" s="13"/>
    </row>
    <row r="967" customFormat="false" ht="12.75" hidden="false" customHeight="true" outlineLevel="0" collapsed="false">
      <c r="A967" s="35" t="s">
        <v>13</v>
      </c>
      <c r="B967" s="36"/>
      <c r="C967" s="36"/>
      <c r="D967" s="36"/>
      <c r="E967" s="37" t="n">
        <v>10</v>
      </c>
      <c r="F967" s="37"/>
      <c r="G967" s="38"/>
      <c r="H967" s="39"/>
      <c r="I967" s="40" t="n">
        <v>106257900</v>
      </c>
      <c r="J967" s="20" t="n">
        <v>0</v>
      </c>
      <c r="K967" s="40" t="n">
        <v>119826200</v>
      </c>
      <c r="L967" s="40" t="n">
        <v>127236000</v>
      </c>
      <c r="M967" s="41" t="n">
        <v>134799000</v>
      </c>
      <c r="N967" s="13"/>
    </row>
    <row r="968" customFormat="false" ht="12.75" hidden="false" customHeight="true" outlineLevel="0" collapsed="false">
      <c r="A968" s="42" t="s">
        <v>36</v>
      </c>
      <c r="B968" s="43"/>
      <c r="C968" s="43"/>
      <c r="D968" s="43"/>
      <c r="E968" s="44" t="n">
        <v>10</v>
      </c>
      <c r="F968" s="44" t="n">
        <v>2</v>
      </c>
      <c r="G968" s="45"/>
      <c r="H968" s="46"/>
      <c r="I968" s="47" t="n">
        <v>24913300</v>
      </c>
      <c r="J968" s="20" t="n">
        <v>0</v>
      </c>
      <c r="K968" s="47" t="n">
        <v>30067000</v>
      </c>
      <c r="L968" s="47" t="n">
        <v>32472400</v>
      </c>
      <c r="M968" s="48" t="n">
        <v>35070100</v>
      </c>
      <c r="N968" s="13"/>
    </row>
    <row r="969" customFormat="false" ht="45" hidden="false" customHeight="true" outlineLevel="0" collapsed="false">
      <c r="A969" s="49" t="s">
        <v>469</v>
      </c>
      <c r="B969" s="50"/>
      <c r="C969" s="50"/>
      <c r="D969" s="50"/>
      <c r="E969" s="51" t="n">
        <v>10</v>
      </c>
      <c r="F969" s="51" t="n">
        <v>2</v>
      </c>
      <c r="G969" s="52" t="s">
        <v>474</v>
      </c>
      <c r="H969" s="53"/>
      <c r="I969" s="54" t="n">
        <v>21805800</v>
      </c>
      <c r="J969" s="20" t="n">
        <v>0</v>
      </c>
      <c r="K969" s="54" t="n">
        <v>24025000</v>
      </c>
      <c r="L969" s="54" t="n">
        <v>25947000</v>
      </c>
      <c r="M969" s="55" t="n">
        <v>28022700</v>
      </c>
      <c r="N969" s="13"/>
    </row>
    <row r="970" customFormat="false" ht="12.75" hidden="false" customHeight="true" outlineLevel="0" collapsed="false">
      <c r="A970" s="56" t="s">
        <v>25</v>
      </c>
      <c r="B970" s="57"/>
      <c r="C970" s="57"/>
      <c r="D970" s="57"/>
      <c r="E970" s="58" t="n">
        <v>10</v>
      </c>
      <c r="F970" s="58" t="n">
        <v>2</v>
      </c>
      <c r="G970" s="59" t="s">
        <v>474</v>
      </c>
      <c r="H970" s="60" t="n">
        <v>600</v>
      </c>
      <c r="I970" s="61" t="n">
        <v>21805800</v>
      </c>
      <c r="J970" s="20" t="n">
        <v>0</v>
      </c>
      <c r="K970" s="61" t="n">
        <v>24025000</v>
      </c>
      <c r="L970" s="61" t="n">
        <v>25947000</v>
      </c>
      <c r="M970" s="62" t="n">
        <v>28022700</v>
      </c>
      <c r="N970" s="13"/>
    </row>
    <row r="971" customFormat="false" ht="22.5" hidden="false" customHeight="true" outlineLevel="0" collapsed="false">
      <c r="A971" s="63" t="s">
        <v>18</v>
      </c>
      <c r="B971" s="64"/>
      <c r="C971" s="64"/>
      <c r="D971" s="64"/>
      <c r="E971" s="65" t="n">
        <v>10</v>
      </c>
      <c r="F971" s="65" t="n">
        <v>2</v>
      </c>
      <c r="G971" s="66" t="s">
        <v>474</v>
      </c>
      <c r="H971" s="67" t="n">
        <v>600</v>
      </c>
      <c r="I971" s="68" t="n">
        <v>21805800</v>
      </c>
      <c r="J971" s="20" t="n">
        <v>0</v>
      </c>
      <c r="K971" s="68" t="n">
        <v>24025000</v>
      </c>
      <c r="L971" s="68" t="n">
        <v>25947000</v>
      </c>
      <c r="M971" s="69" t="n">
        <v>28022700</v>
      </c>
      <c r="N971" s="13"/>
    </row>
    <row r="972" customFormat="false" ht="135" hidden="false" customHeight="true" outlineLevel="0" collapsed="false">
      <c r="A972" s="70" t="s">
        <v>469</v>
      </c>
      <c r="B972" s="71" t="s">
        <v>186</v>
      </c>
      <c r="C972" s="71" t="s">
        <v>475</v>
      </c>
      <c r="D972" s="71" t="s">
        <v>188</v>
      </c>
      <c r="E972" s="72" t="n">
        <v>10</v>
      </c>
      <c r="F972" s="72" t="n">
        <v>2</v>
      </c>
      <c r="G972" s="73" t="s">
        <v>474</v>
      </c>
      <c r="H972" s="74" t="n">
        <v>600</v>
      </c>
      <c r="I972" s="75" t="n">
        <v>21805800</v>
      </c>
      <c r="J972" s="20" t="n">
        <v>0</v>
      </c>
      <c r="K972" s="75" t="n">
        <v>24025000</v>
      </c>
      <c r="L972" s="75" t="n">
        <v>25947000</v>
      </c>
      <c r="M972" s="76" t="n">
        <v>28022700</v>
      </c>
      <c r="N972" s="13"/>
    </row>
    <row r="973" customFormat="false" ht="12.75" hidden="false" customHeight="true" outlineLevel="0" collapsed="false">
      <c r="A973" s="77" t="s">
        <v>25</v>
      </c>
      <c r="B973" s="77"/>
      <c r="C973" s="77"/>
      <c r="D973" s="77"/>
      <c r="E973" s="23" t="n">
        <v>10</v>
      </c>
      <c r="F973" s="23" t="n">
        <v>2</v>
      </c>
      <c r="G973" s="24" t="s">
        <v>474</v>
      </c>
      <c r="H973" s="25" t="n">
        <v>600</v>
      </c>
      <c r="I973" s="26" t="n">
        <v>21805800</v>
      </c>
      <c r="J973" s="26" t="n">
        <v>0</v>
      </c>
      <c r="K973" s="26" t="n">
        <v>24025000</v>
      </c>
      <c r="L973" s="26" t="n">
        <v>25947000</v>
      </c>
      <c r="M973" s="27" t="n">
        <v>28022700</v>
      </c>
      <c r="N973" s="13"/>
    </row>
    <row r="974" customFormat="false" ht="45" hidden="false" customHeight="true" outlineLevel="0" collapsed="false">
      <c r="A974" s="49" t="s">
        <v>469</v>
      </c>
      <c r="B974" s="50"/>
      <c r="C974" s="50"/>
      <c r="D974" s="50"/>
      <c r="E974" s="51" t="n">
        <v>10</v>
      </c>
      <c r="F974" s="51" t="n">
        <v>2</v>
      </c>
      <c r="G974" s="52" t="s">
        <v>470</v>
      </c>
      <c r="H974" s="53"/>
      <c r="I974" s="54" t="n">
        <v>3107500</v>
      </c>
      <c r="J974" s="20" t="n">
        <v>0</v>
      </c>
      <c r="K974" s="54" t="n">
        <v>6042000</v>
      </c>
      <c r="L974" s="54" t="n">
        <v>6525400</v>
      </c>
      <c r="M974" s="55" t="n">
        <v>7047400</v>
      </c>
      <c r="N974" s="13"/>
    </row>
    <row r="975" customFormat="false" ht="22.5" hidden="false" customHeight="true" outlineLevel="0" collapsed="false">
      <c r="A975" s="56" t="s">
        <v>23</v>
      </c>
      <c r="B975" s="57"/>
      <c r="C975" s="57"/>
      <c r="D975" s="57"/>
      <c r="E975" s="58" t="n">
        <v>10</v>
      </c>
      <c r="F975" s="58" t="n">
        <v>2</v>
      </c>
      <c r="G975" s="59" t="s">
        <v>470</v>
      </c>
      <c r="H975" s="60" t="n">
        <v>110</v>
      </c>
      <c r="I975" s="61" t="n">
        <v>3097300</v>
      </c>
      <c r="J975" s="20" t="n">
        <v>0</v>
      </c>
      <c r="K975" s="61" t="n">
        <v>6042000</v>
      </c>
      <c r="L975" s="61" t="n">
        <v>6525400</v>
      </c>
      <c r="M975" s="62" t="n">
        <v>7047400</v>
      </c>
      <c r="N975" s="13"/>
    </row>
    <row r="976" customFormat="false" ht="22.5" hidden="false" customHeight="true" outlineLevel="0" collapsed="false">
      <c r="A976" s="63" t="s">
        <v>18</v>
      </c>
      <c r="B976" s="64"/>
      <c r="C976" s="64"/>
      <c r="D976" s="64"/>
      <c r="E976" s="65" t="n">
        <v>10</v>
      </c>
      <c r="F976" s="65" t="n">
        <v>2</v>
      </c>
      <c r="G976" s="66" t="s">
        <v>470</v>
      </c>
      <c r="H976" s="67" t="n">
        <v>110</v>
      </c>
      <c r="I976" s="68" t="n">
        <v>3097300</v>
      </c>
      <c r="J976" s="20" t="n">
        <v>0</v>
      </c>
      <c r="K976" s="68" t="n">
        <v>6042000</v>
      </c>
      <c r="L976" s="68" t="n">
        <v>6525400</v>
      </c>
      <c r="M976" s="69" t="n">
        <v>7047400</v>
      </c>
      <c r="N976" s="13"/>
    </row>
    <row r="977" customFormat="false" ht="191.25" hidden="false" customHeight="true" outlineLevel="0" collapsed="false">
      <c r="A977" s="70" t="s">
        <v>469</v>
      </c>
      <c r="B977" s="71" t="s">
        <v>476</v>
      </c>
      <c r="C977" s="71" t="s">
        <v>477</v>
      </c>
      <c r="D977" s="71" t="s">
        <v>478</v>
      </c>
      <c r="E977" s="72" t="n">
        <v>10</v>
      </c>
      <c r="F977" s="72" t="n">
        <v>2</v>
      </c>
      <c r="G977" s="73" t="s">
        <v>470</v>
      </c>
      <c r="H977" s="74" t="n">
        <v>110</v>
      </c>
      <c r="I977" s="75" t="n">
        <v>3097300</v>
      </c>
      <c r="J977" s="20" t="n">
        <v>0</v>
      </c>
      <c r="K977" s="75" t="n">
        <v>6042000</v>
      </c>
      <c r="L977" s="75" t="n">
        <v>6525400</v>
      </c>
      <c r="M977" s="76" t="n">
        <v>7047400</v>
      </c>
      <c r="N977" s="13"/>
    </row>
    <row r="978" customFormat="false" ht="22.5" hidden="false" customHeight="true" outlineLevel="0" collapsed="false">
      <c r="A978" s="77" t="s">
        <v>23</v>
      </c>
      <c r="B978" s="77"/>
      <c r="C978" s="77"/>
      <c r="D978" s="77"/>
      <c r="E978" s="23" t="n">
        <v>10</v>
      </c>
      <c r="F978" s="23" t="n">
        <v>2</v>
      </c>
      <c r="G978" s="24" t="s">
        <v>470</v>
      </c>
      <c r="H978" s="25" t="n">
        <v>110</v>
      </c>
      <c r="I978" s="26" t="n">
        <v>3097300</v>
      </c>
      <c r="J978" s="26" t="n">
        <v>0</v>
      </c>
      <c r="K978" s="26" t="n">
        <v>6042000</v>
      </c>
      <c r="L978" s="26" t="n">
        <v>6525400</v>
      </c>
      <c r="M978" s="27" t="n">
        <v>7047400</v>
      </c>
      <c r="N978" s="13"/>
    </row>
    <row r="979" customFormat="false" ht="12.75" hidden="false" customHeight="true" outlineLevel="0" collapsed="false">
      <c r="A979" s="56" t="s">
        <v>25</v>
      </c>
      <c r="B979" s="57"/>
      <c r="C979" s="57"/>
      <c r="D979" s="57"/>
      <c r="E979" s="58" t="n">
        <v>10</v>
      </c>
      <c r="F979" s="58" t="n">
        <v>2</v>
      </c>
      <c r="G979" s="59" t="s">
        <v>470</v>
      </c>
      <c r="H979" s="60" t="n">
        <v>360</v>
      </c>
      <c r="I979" s="61" t="n">
        <v>10200</v>
      </c>
      <c r="J979" s="20" t="n">
        <v>0</v>
      </c>
      <c r="K979" s="61" t="n">
        <v>0</v>
      </c>
      <c r="L979" s="61" t="n">
        <v>0</v>
      </c>
      <c r="M979" s="62" t="n">
        <v>0</v>
      </c>
      <c r="N979" s="13"/>
    </row>
    <row r="980" customFormat="false" ht="22.5" hidden="false" customHeight="true" outlineLevel="0" collapsed="false">
      <c r="A980" s="63" t="s">
        <v>18</v>
      </c>
      <c r="B980" s="64"/>
      <c r="C980" s="64"/>
      <c r="D980" s="64"/>
      <c r="E980" s="65" t="n">
        <v>10</v>
      </c>
      <c r="F980" s="65" t="n">
        <v>2</v>
      </c>
      <c r="G980" s="66" t="s">
        <v>470</v>
      </c>
      <c r="H980" s="67" t="n">
        <v>360</v>
      </c>
      <c r="I980" s="68" t="n">
        <v>10200</v>
      </c>
      <c r="J980" s="20" t="n">
        <v>0</v>
      </c>
      <c r="K980" s="68" t="n">
        <v>0</v>
      </c>
      <c r="L980" s="68" t="n">
        <v>0</v>
      </c>
      <c r="M980" s="69" t="n">
        <v>0</v>
      </c>
      <c r="N980" s="13"/>
    </row>
    <row r="981" customFormat="false" ht="191.25" hidden="false" customHeight="true" outlineLevel="0" collapsed="false">
      <c r="A981" s="70" t="s">
        <v>469</v>
      </c>
      <c r="B981" s="71" t="s">
        <v>476</v>
      </c>
      <c r="C981" s="71" t="s">
        <v>479</v>
      </c>
      <c r="D981" s="71" t="s">
        <v>478</v>
      </c>
      <c r="E981" s="72" t="n">
        <v>10</v>
      </c>
      <c r="F981" s="72" t="n">
        <v>2</v>
      </c>
      <c r="G981" s="73" t="s">
        <v>470</v>
      </c>
      <c r="H981" s="74" t="n">
        <v>360</v>
      </c>
      <c r="I981" s="75" t="n">
        <v>10200</v>
      </c>
      <c r="J981" s="20" t="n">
        <v>0</v>
      </c>
      <c r="K981" s="75" t="n">
        <v>0</v>
      </c>
      <c r="L981" s="75" t="n">
        <v>0</v>
      </c>
      <c r="M981" s="76" t="n">
        <v>0</v>
      </c>
      <c r="N981" s="13"/>
    </row>
    <row r="982" customFormat="false" ht="12.75" hidden="false" customHeight="true" outlineLevel="0" collapsed="false">
      <c r="A982" s="77" t="s">
        <v>25</v>
      </c>
      <c r="B982" s="77"/>
      <c r="C982" s="77"/>
      <c r="D982" s="77"/>
      <c r="E982" s="23" t="n">
        <v>10</v>
      </c>
      <c r="F982" s="23" t="n">
        <v>2</v>
      </c>
      <c r="G982" s="24" t="s">
        <v>470</v>
      </c>
      <c r="H982" s="25" t="n">
        <v>360</v>
      </c>
      <c r="I982" s="26" t="n">
        <v>10200</v>
      </c>
      <c r="J982" s="26" t="n">
        <v>0</v>
      </c>
      <c r="K982" s="26" t="n">
        <v>0</v>
      </c>
      <c r="L982" s="26" t="n">
        <v>0</v>
      </c>
      <c r="M982" s="27" t="n">
        <v>0</v>
      </c>
      <c r="N982" s="13"/>
    </row>
    <row r="983" customFormat="false" ht="12.75" hidden="false" customHeight="true" outlineLevel="0" collapsed="false">
      <c r="A983" s="42" t="s">
        <v>43</v>
      </c>
      <c r="B983" s="43"/>
      <c r="C983" s="43"/>
      <c r="D983" s="43"/>
      <c r="E983" s="44" t="n">
        <v>10</v>
      </c>
      <c r="F983" s="44" t="n">
        <v>3</v>
      </c>
      <c r="G983" s="45"/>
      <c r="H983" s="46"/>
      <c r="I983" s="47" t="n">
        <v>80825500</v>
      </c>
      <c r="J983" s="20" t="n">
        <v>0</v>
      </c>
      <c r="K983" s="47" t="n">
        <v>89238100</v>
      </c>
      <c r="L983" s="47" t="n">
        <v>94242500</v>
      </c>
      <c r="M983" s="48" t="n">
        <v>99207800</v>
      </c>
      <c r="N983" s="13"/>
    </row>
    <row r="984" customFormat="false" ht="12.75" hidden="false" customHeight="true" outlineLevel="0" collapsed="false">
      <c r="A984" s="49" t="s">
        <v>480</v>
      </c>
      <c r="B984" s="50"/>
      <c r="C984" s="50"/>
      <c r="D984" s="50"/>
      <c r="E984" s="51" t="n">
        <v>10</v>
      </c>
      <c r="F984" s="51" t="n">
        <v>3</v>
      </c>
      <c r="G984" s="52" t="s">
        <v>481</v>
      </c>
      <c r="H984" s="53"/>
      <c r="I984" s="54" t="n">
        <v>26378800</v>
      </c>
      <c r="J984" s="20" t="n">
        <v>0</v>
      </c>
      <c r="K984" s="54" t="n">
        <v>23203400</v>
      </c>
      <c r="L984" s="54" t="n">
        <v>26646700</v>
      </c>
      <c r="M984" s="55" t="n">
        <v>30612200</v>
      </c>
      <c r="N984" s="13"/>
    </row>
    <row r="985" customFormat="false" ht="12.75" hidden="false" customHeight="true" outlineLevel="0" collapsed="false">
      <c r="A985" s="56" t="s">
        <v>25</v>
      </c>
      <c r="B985" s="57"/>
      <c r="C985" s="57"/>
      <c r="D985" s="57"/>
      <c r="E985" s="58" t="n">
        <v>10</v>
      </c>
      <c r="F985" s="58" t="n">
        <v>3</v>
      </c>
      <c r="G985" s="59" t="s">
        <v>481</v>
      </c>
      <c r="H985" s="60" t="n">
        <v>240</v>
      </c>
      <c r="I985" s="61" t="n">
        <v>574800</v>
      </c>
      <c r="J985" s="20" t="n">
        <v>0</v>
      </c>
      <c r="K985" s="61" t="n">
        <v>413000</v>
      </c>
      <c r="L985" s="61" t="n">
        <v>440000</v>
      </c>
      <c r="M985" s="62" t="n">
        <v>462000</v>
      </c>
      <c r="N985" s="13"/>
    </row>
    <row r="986" customFormat="false" ht="22.5" hidden="false" customHeight="true" outlineLevel="0" collapsed="false">
      <c r="A986" s="63" t="s">
        <v>18</v>
      </c>
      <c r="B986" s="64"/>
      <c r="C986" s="64"/>
      <c r="D986" s="64"/>
      <c r="E986" s="65" t="n">
        <v>10</v>
      </c>
      <c r="F986" s="65" t="n">
        <v>3</v>
      </c>
      <c r="G986" s="66" t="s">
        <v>481</v>
      </c>
      <c r="H986" s="67" t="n">
        <v>240</v>
      </c>
      <c r="I986" s="68" t="n">
        <v>574800</v>
      </c>
      <c r="J986" s="20" t="n">
        <v>0</v>
      </c>
      <c r="K986" s="68" t="n">
        <v>413000</v>
      </c>
      <c r="L986" s="68" t="n">
        <v>440000</v>
      </c>
      <c r="M986" s="69" t="n">
        <v>462000</v>
      </c>
      <c r="N986" s="13"/>
    </row>
    <row r="987" customFormat="false" ht="191.25" hidden="false" customHeight="true" outlineLevel="0" collapsed="false">
      <c r="A987" s="70" t="s">
        <v>482</v>
      </c>
      <c r="B987" s="71" t="s">
        <v>483</v>
      </c>
      <c r="C987" s="71" t="s">
        <v>246</v>
      </c>
      <c r="D987" s="71" t="s">
        <v>484</v>
      </c>
      <c r="E987" s="72" t="n">
        <v>10</v>
      </c>
      <c r="F987" s="72" t="n">
        <v>3</v>
      </c>
      <c r="G987" s="73" t="s">
        <v>481</v>
      </c>
      <c r="H987" s="74" t="n">
        <v>240</v>
      </c>
      <c r="I987" s="75" t="n">
        <v>574800</v>
      </c>
      <c r="J987" s="20" t="n">
        <v>0</v>
      </c>
      <c r="K987" s="75" t="n">
        <v>413000</v>
      </c>
      <c r="L987" s="75" t="n">
        <v>440000</v>
      </c>
      <c r="M987" s="76" t="n">
        <v>462000</v>
      </c>
      <c r="N987" s="13"/>
    </row>
    <row r="988" customFormat="false" ht="12.75" hidden="false" customHeight="true" outlineLevel="0" collapsed="false">
      <c r="A988" s="77" t="s">
        <v>25</v>
      </c>
      <c r="B988" s="77"/>
      <c r="C988" s="77"/>
      <c r="D988" s="77"/>
      <c r="E988" s="23" t="n">
        <v>10</v>
      </c>
      <c r="F988" s="23" t="n">
        <v>3</v>
      </c>
      <c r="G988" s="24" t="s">
        <v>481</v>
      </c>
      <c r="H988" s="25" t="n">
        <v>240</v>
      </c>
      <c r="I988" s="26" t="n">
        <v>574800</v>
      </c>
      <c r="J988" s="26" t="n">
        <v>0</v>
      </c>
      <c r="K988" s="26" t="n">
        <v>413000</v>
      </c>
      <c r="L988" s="26" t="n">
        <v>440000</v>
      </c>
      <c r="M988" s="27" t="n">
        <v>462000</v>
      </c>
      <c r="N988" s="13"/>
    </row>
    <row r="989" customFormat="false" ht="12.75" hidden="false" customHeight="true" outlineLevel="0" collapsed="false">
      <c r="A989" s="56" t="s">
        <v>25</v>
      </c>
      <c r="B989" s="57"/>
      <c r="C989" s="57"/>
      <c r="D989" s="57"/>
      <c r="E989" s="58" t="n">
        <v>10</v>
      </c>
      <c r="F989" s="58" t="n">
        <v>3</v>
      </c>
      <c r="G989" s="59" t="s">
        <v>481</v>
      </c>
      <c r="H989" s="60" t="n">
        <v>310</v>
      </c>
      <c r="I989" s="61" t="n">
        <v>25804000</v>
      </c>
      <c r="J989" s="20" t="n">
        <v>0</v>
      </c>
      <c r="K989" s="61" t="n">
        <v>22790400</v>
      </c>
      <c r="L989" s="61" t="n">
        <v>26206700</v>
      </c>
      <c r="M989" s="62" t="n">
        <v>30150200</v>
      </c>
      <c r="N989" s="13"/>
    </row>
    <row r="990" customFormat="false" ht="22.5" hidden="false" customHeight="true" outlineLevel="0" collapsed="false">
      <c r="A990" s="63" t="s">
        <v>18</v>
      </c>
      <c r="B990" s="64"/>
      <c r="C990" s="64"/>
      <c r="D990" s="64"/>
      <c r="E990" s="65" t="n">
        <v>10</v>
      </c>
      <c r="F990" s="65" t="n">
        <v>3</v>
      </c>
      <c r="G990" s="66" t="s">
        <v>481</v>
      </c>
      <c r="H990" s="67" t="n">
        <v>310</v>
      </c>
      <c r="I990" s="68" t="n">
        <v>25804000</v>
      </c>
      <c r="J990" s="20" t="n">
        <v>0</v>
      </c>
      <c r="K990" s="68" t="n">
        <v>22790400</v>
      </c>
      <c r="L990" s="68" t="n">
        <v>26206700</v>
      </c>
      <c r="M990" s="69" t="n">
        <v>30150200</v>
      </c>
      <c r="N990" s="13"/>
    </row>
    <row r="991" customFormat="false" ht="191.25" hidden="false" customHeight="true" outlineLevel="0" collapsed="false">
      <c r="A991" s="70" t="s">
        <v>482</v>
      </c>
      <c r="B991" s="71" t="s">
        <v>483</v>
      </c>
      <c r="C991" s="71" t="s">
        <v>246</v>
      </c>
      <c r="D991" s="71" t="s">
        <v>484</v>
      </c>
      <c r="E991" s="72" t="n">
        <v>10</v>
      </c>
      <c r="F991" s="72" t="n">
        <v>3</v>
      </c>
      <c r="G991" s="73" t="s">
        <v>481</v>
      </c>
      <c r="H991" s="74" t="n">
        <v>310</v>
      </c>
      <c r="I991" s="75" t="n">
        <v>25804000</v>
      </c>
      <c r="J991" s="20" t="n">
        <v>0</v>
      </c>
      <c r="K991" s="75" t="n">
        <v>22790400</v>
      </c>
      <c r="L991" s="75" t="n">
        <v>26206700</v>
      </c>
      <c r="M991" s="76" t="n">
        <v>30150200</v>
      </c>
      <c r="N991" s="13"/>
    </row>
    <row r="992" customFormat="false" ht="12.75" hidden="false" customHeight="true" outlineLevel="0" collapsed="false">
      <c r="A992" s="77" t="s">
        <v>25</v>
      </c>
      <c r="B992" s="77"/>
      <c r="C992" s="77"/>
      <c r="D992" s="77"/>
      <c r="E992" s="23" t="n">
        <v>10</v>
      </c>
      <c r="F992" s="23" t="n">
        <v>3</v>
      </c>
      <c r="G992" s="24" t="s">
        <v>481</v>
      </c>
      <c r="H992" s="25" t="n">
        <v>310</v>
      </c>
      <c r="I992" s="26" t="n">
        <v>25804000</v>
      </c>
      <c r="J992" s="26" t="n">
        <v>0</v>
      </c>
      <c r="K992" s="26" t="n">
        <v>22790400</v>
      </c>
      <c r="L992" s="26" t="n">
        <v>26206700</v>
      </c>
      <c r="M992" s="27" t="n">
        <v>30150200</v>
      </c>
      <c r="N992" s="13"/>
    </row>
    <row r="993" customFormat="false" ht="12.75" hidden="false" customHeight="true" outlineLevel="0" collapsed="false">
      <c r="A993" s="49" t="s">
        <v>485</v>
      </c>
      <c r="B993" s="50"/>
      <c r="C993" s="50"/>
      <c r="D993" s="50"/>
      <c r="E993" s="51" t="n">
        <v>10</v>
      </c>
      <c r="F993" s="51" t="n">
        <v>3</v>
      </c>
      <c r="G993" s="52" t="s">
        <v>486</v>
      </c>
      <c r="H993" s="53"/>
      <c r="I993" s="54" t="n">
        <v>5480400</v>
      </c>
      <c r="J993" s="20" t="n">
        <v>0</v>
      </c>
      <c r="K993" s="54" t="n">
        <v>6958000</v>
      </c>
      <c r="L993" s="54" t="n">
        <v>7935700</v>
      </c>
      <c r="M993" s="55" t="n">
        <v>8372200</v>
      </c>
      <c r="N993" s="13"/>
    </row>
    <row r="994" customFormat="false" ht="12.75" hidden="false" customHeight="true" outlineLevel="0" collapsed="false">
      <c r="A994" s="56" t="s">
        <v>25</v>
      </c>
      <c r="B994" s="57"/>
      <c r="C994" s="57"/>
      <c r="D994" s="57"/>
      <c r="E994" s="58" t="n">
        <v>10</v>
      </c>
      <c r="F994" s="58" t="n">
        <v>3</v>
      </c>
      <c r="G994" s="59" t="s">
        <v>486</v>
      </c>
      <c r="H994" s="60" t="n">
        <v>240</v>
      </c>
      <c r="I994" s="61" t="n">
        <v>83400</v>
      </c>
      <c r="J994" s="20" t="n">
        <v>0</v>
      </c>
      <c r="K994" s="61" t="n">
        <v>121000</v>
      </c>
      <c r="L994" s="61" t="n">
        <v>130000</v>
      </c>
      <c r="M994" s="62" t="n">
        <v>135000</v>
      </c>
      <c r="N994" s="13"/>
    </row>
    <row r="995" customFormat="false" ht="22.5" hidden="false" customHeight="true" outlineLevel="0" collapsed="false">
      <c r="A995" s="63" t="s">
        <v>18</v>
      </c>
      <c r="B995" s="64"/>
      <c r="C995" s="64"/>
      <c r="D995" s="64"/>
      <c r="E995" s="65" t="n">
        <v>10</v>
      </c>
      <c r="F995" s="65" t="n">
        <v>3</v>
      </c>
      <c r="G995" s="66" t="s">
        <v>486</v>
      </c>
      <c r="H995" s="67" t="n">
        <v>240</v>
      </c>
      <c r="I995" s="68" t="n">
        <v>83400</v>
      </c>
      <c r="J995" s="20" t="n">
        <v>0</v>
      </c>
      <c r="K995" s="68" t="n">
        <v>121000</v>
      </c>
      <c r="L995" s="68" t="n">
        <v>130000</v>
      </c>
      <c r="M995" s="69" t="n">
        <v>135000</v>
      </c>
      <c r="N995" s="13"/>
    </row>
    <row r="996" customFormat="false" ht="236.25" hidden="false" customHeight="true" outlineLevel="0" collapsed="false">
      <c r="A996" s="70" t="s">
        <v>487</v>
      </c>
      <c r="B996" s="71" t="s">
        <v>488</v>
      </c>
      <c r="C996" s="71" t="s">
        <v>489</v>
      </c>
      <c r="D996" s="71" t="s">
        <v>490</v>
      </c>
      <c r="E996" s="72" t="n">
        <v>10</v>
      </c>
      <c r="F996" s="72" t="n">
        <v>3</v>
      </c>
      <c r="G996" s="73" t="s">
        <v>486</v>
      </c>
      <c r="H996" s="74" t="n">
        <v>240</v>
      </c>
      <c r="I996" s="75" t="n">
        <v>83400</v>
      </c>
      <c r="J996" s="20" t="n">
        <v>0</v>
      </c>
      <c r="K996" s="75" t="n">
        <v>121000</v>
      </c>
      <c r="L996" s="75" t="n">
        <v>130000</v>
      </c>
      <c r="M996" s="76" t="n">
        <v>135000</v>
      </c>
      <c r="N996" s="13"/>
    </row>
    <row r="997" customFormat="false" ht="12.75" hidden="false" customHeight="true" outlineLevel="0" collapsed="false">
      <c r="A997" s="77" t="s">
        <v>25</v>
      </c>
      <c r="B997" s="77"/>
      <c r="C997" s="77"/>
      <c r="D997" s="77"/>
      <c r="E997" s="23" t="n">
        <v>10</v>
      </c>
      <c r="F997" s="23" t="n">
        <v>3</v>
      </c>
      <c r="G997" s="24" t="s">
        <v>486</v>
      </c>
      <c r="H997" s="25" t="n">
        <v>240</v>
      </c>
      <c r="I997" s="26" t="n">
        <v>83400</v>
      </c>
      <c r="J997" s="26" t="n">
        <v>0</v>
      </c>
      <c r="K997" s="26" t="n">
        <v>121000</v>
      </c>
      <c r="L997" s="26" t="n">
        <v>130000</v>
      </c>
      <c r="M997" s="27" t="n">
        <v>135000</v>
      </c>
      <c r="N997" s="13"/>
    </row>
    <row r="998" customFormat="false" ht="12.75" hidden="false" customHeight="true" outlineLevel="0" collapsed="false">
      <c r="A998" s="56" t="s">
        <v>25</v>
      </c>
      <c r="B998" s="57"/>
      <c r="C998" s="57"/>
      <c r="D998" s="57"/>
      <c r="E998" s="58" t="n">
        <v>10</v>
      </c>
      <c r="F998" s="58" t="n">
        <v>3</v>
      </c>
      <c r="G998" s="59" t="s">
        <v>486</v>
      </c>
      <c r="H998" s="60" t="n">
        <v>310</v>
      </c>
      <c r="I998" s="61" t="n">
        <v>5397000</v>
      </c>
      <c r="J998" s="20" t="n">
        <v>0</v>
      </c>
      <c r="K998" s="61" t="n">
        <v>6837000</v>
      </c>
      <c r="L998" s="61" t="n">
        <v>7805700</v>
      </c>
      <c r="M998" s="62" t="n">
        <v>8237200</v>
      </c>
      <c r="N998" s="13"/>
    </row>
    <row r="999" customFormat="false" ht="22.5" hidden="false" customHeight="true" outlineLevel="0" collapsed="false">
      <c r="A999" s="63" t="s">
        <v>18</v>
      </c>
      <c r="B999" s="64"/>
      <c r="C999" s="64"/>
      <c r="D999" s="64"/>
      <c r="E999" s="65" t="n">
        <v>10</v>
      </c>
      <c r="F999" s="65" t="n">
        <v>3</v>
      </c>
      <c r="G999" s="66" t="s">
        <v>486</v>
      </c>
      <c r="H999" s="67" t="n">
        <v>310</v>
      </c>
      <c r="I999" s="68" t="n">
        <v>5397000</v>
      </c>
      <c r="J999" s="20" t="n">
        <v>0</v>
      </c>
      <c r="K999" s="68" t="n">
        <v>6837000</v>
      </c>
      <c r="L999" s="68" t="n">
        <v>7805700</v>
      </c>
      <c r="M999" s="69" t="n">
        <v>8237200</v>
      </c>
      <c r="N999" s="13"/>
    </row>
    <row r="1000" customFormat="false" ht="236.25" hidden="false" customHeight="true" outlineLevel="0" collapsed="false">
      <c r="A1000" s="70" t="s">
        <v>487</v>
      </c>
      <c r="B1000" s="71" t="s">
        <v>488</v>
      </c>
      <c r="C1000" s="71" t="s">
        <v>491</v>
      </c>
      <c r="D1000" s="71" t="s">
        <v>490</v>
      </c>
      <c r="E1000" s="72" t="n">
        <v>10</v>
      </c>
      <c r="F1000" s="72" t="n">
        <v>3</v>
      </c>
      <c r="G1000" s="73" t="s">
        <v>486</v>
      </c>
      <c r="H1000" s="74" t="n">
        <v>310</v>
      </c>
      <c r="I1000" s="75" t="n">
        <v>5397000</v>
      </c>
      <c r="J1000" s="20" t="n">
        <v>0</v>
      </c>
      <c r="K1000" s="75" t="n">
        <v>6837000</v>
      </c>
      <c r="L1000" s="75" t="n">
        <v>7805700</v>
      </c>
      <c r="M1000" s="76" t="n">
        <v>8237200</v>
      </c>
      <c r="N1000" s="13"/>
    </row>
    <row r="1001" customFormat="false" ht="12.75" hidden="false" customHeight="true" outlineLevel="0" collapsed="false">
      <c r="A1001" s="77" t="s">
        <v>25</v>
      </c>
      <c r="B1001" s="77"/>
      <c r="C1001" s="77"/>
      <c r="D1001" s="77"/>
      <c r="E1001" s="23" t="n">
        <v>10</v>
      </c>
      <c r="F1001" s="23" t="n">
        <v>3</v>
      </c>
      <c r="G1001" s="24" t="s">
        <v>486</v>
      </c>
      <c r="H1001" s="25" t="n">
        <v>310</v>
      </c>
      <c r="I1001" s="26" t="n">
        <v>5397000</v>
      </c>
      <c r="J1001" s="26" t="n">
        <v>0</v>
      </c>
      <c r="K1001" s="26" t="n">
        <v>6837000</v>
      </c>
      <c r="L1001" s="26" t="n">
        <v>7805700</v>
      </c>
      <c r="M1001" s="27" t="n">
        <v>8237200</v>
      </c>
      <c r="N1001" s="13"/>
    </row>
    <row r="1002" customFormat="false" ht="12.75" hidden="false" customHeight="true" outlineLevel="0" collapsed="false">
      <c r="A1002" s="49" t="s">
        <v>492</v>
      </c>
      <c r="B1002" s="50"/>
      <c r="C1002" s="50"/>
      <c r="D1002" s="50"/>
      <c r="E1002" s="51" t="n">
        <v>10</v>
      </c>
      <c r="F1002" s="51" t="n">
        <v>3</v>
      </c>
      <c r="G1002" s="52" t="s">
        <v>493</v>
      </c>
      <c r="H1002" s="53"/>
      <c r="I1002" s="54" t="n">
        <v>9897200</v>
      </c>
      <c r="J1002" s="20" t="n">
        <v>0</v>
      </c>
      <c r="K1002" s="54" t="n">
        <v>10461600</v>
      </c>
      <c r="L1002" s="54" t="n">
        <v>11045000</v>
      </c>
      <c r="M1002" s="55" t="n">
        <v>11608300</v>
      </c>
      <c r="N1002" s="13"/>
    </row>
    <row r="1003" customFormat="false" ht="12.75" hidden="false" customHeight="true" outlineLevel="0" collapsed="false">
      <c r="A1003" s="56" t="s">
        <v>25</v>
      </c>
      <c r="B1003" s="57"/>
      <c r="C1003" s="57"/>
      <c r="D1003" s="57"/>
      <c r="E1003" s="58" t="n">
        <v>10</v>
      </c>
      <c r="F1003" s="58" t="n">
        <v>3</v>
      </c>
      <c r="G1003" s="59" t="s">
        <v>493</v>
      </c>
      <c r="H1003" s="60" t="n">
        <v>240</v>
      </c>
      <c r="I1003" s="61" t="n">
        <v>158000</v>
      </c>
      <c r="J1003" s="20" t="n">
        <v>0</v>
      </c>
      <c r="K1003" s="61" t="n">
        <v>182000</v>
      </c>
      <c r="L1003" s="61" t="n">
        <v>192100</v>
      </c>
      <c r="M1003" s="62" t="n">
        <v>201900</v>
      </c>
      <c r="N1003" s="13"/>
    </row>
    <row r="1004" customFormat="false" ht="22.5" hidden="false" customHeight="true" outlineLevel="0" collapsed="false">
      <c r="A1004" s="63" t="s">
        <v>18</v>
      </c>
      <c r="B1004" s="64"/>
      <c r="C1004" s="64"/>
      <c r="D1004" s="64"/>
      <c r="E1004" s="65" t="n">
        <v>10</v>
      </c>
      <c r="F1004" s="65" t="n">
        <v>3</v>
      </c>
      <c r="G1004" s="66" t="s">
        <v>493</v>
      </c>
      <c r="H1004" s="67" t="n">
        <v>240</v>
      </c>
      <c r="I1004" s="68" t="n">
        <v>158000</v>
      </c>
      <c r="J1004" s="20" t="n">
        <v>0</v>
      </c>
      <c r="K1004" s="68" t="n">
        <v>182000</v>
      </c>
      <c r="L1004" s="68" t="n">
        <v>192100</v>
      </c>
      <c r="M1004" s="69" t="n">
        <v>201900</v>
      </c>
      <c r="N1004" s="13"/>
    </row>
    <row r="1005" customFormat="false" ht="247.5" hidden="false" customHeight="true" outlineLevel="0" collapsed="false">
      <c r="A1005" s="70" t="s">
        <v>494</v>
      </c>
      <c r="B1005" s="71" t="s">
        <v>495</v>
      </c>
      <c r="C1005" s="71" t="s">
        <v>244</v>
      </c>
      <c r="D1005" s="71" t="s">
        <v>496</v>
      </c>
      <c r="E1005" s="72" t="n">
        <v>10</v>
      </c>
      <c r="F1005" s="72" t="n">
        <v>3</v>
      </c>
      <c r="G1005" s="73" t="s">
        <v>493</v>
      </c>
      <c r="H1005" s="74" t="n">
        <v>240</v>
      </c>
      <c r="I1005" s="75" t="n">
        <v>158000</v>
      </c>
      <c r="J1005" s="20" t="n">
        <v>0</v>
      </c>
      <c r="K1005" s="75" t="n">
        <v>182000</v>
      </c>
      <c r="L1005" s="75" t="n">
        <v>192100</v>
      </c>
      <c r="M1005" s="76" t="n">
        <v>201900</v>
      </c>
      <c r="N1005" s="13"/>
    </row>
    <row r="1006" customFormat="false" ht="12.75" hidden="false" customHeight="true" outlineLevel="0" collapsed="false">
      <c r="A1006" s="77" t="s">
        <v>25</v>
      </c>
      <c r="B1006" s="77"/>
      <c r="C1006" s="77"/>
      <c r="D1006" s="77"/>
      <c r="E1006" s="23" t="n">
        <v>10</v>
      </c>
      <c r="F1006" s="23" t="n">
        <v>3</v>
      </c>
      <c r="G1006" s="24" t="s">
        <v>493</v>
      </c>
      <c r="H1006" s="25" t="n">
        <v>240</v>
      </c>
      <c r="I1006" s="26" t="n">
        <v>158000</v>
      </c>
      <c r="J1006" s="26" t="n">
        <v>0</v>
      </c>
      <c r="K1006" s="26" t="n">
        <v>182000</v>
      </c>
      <c r="L1006" s="26" t="n">
        <v>192100</v>
      </c>
      <c r="M1006" s="27" t="n">
        <v>201900</v>
      </c>
      <c r="N1006" s="13"/>
    </row>
    <row r="1007" customFormat="false" ht="12.75" hidden="false" customHeight="true" outlineLevel="0" collapsed="false">
      <c r="A1007" s="56" t="s">
        <v>25</v>
      </c>
      <c r="B1007" s="57"/>
      <c r="C1007" s="57"/>
      <c r="D1007" s="57"/>
      <c r="E1007" s="58" t="n">
        <v>10</v>
      </c>
      <c r="F1007" s="58" t="n">
        <v>3</v>
      </c>
      <c r="G1007" s="59" t="s">
        <v>493</v>
      </c>
      <c r="H1007" s="60" t="n">
        <v>310</v>
      </c>
      <c r="I1007" s="61" t="n">
        <v>9739200</v>
      </c>
      <c r="J1007" s="20" t="n">
        <v>0</v>
      </c>
      <c r="K1007" s="61" t="n">
        <v>10279600</v>
      </c>
      <c r="L1007" s="61" t="n">
        <v>10852900</v>
      </c>
      <c r="M1007" s="62" t="n">
        <v>11406400</v>
      </c>
      <c r="N1007" s="13"/>
    </row>
    <row r="1008" customFormat="false" ht="22.5" hidden="false" customHeight="true" outlineLevel="0" collapsed="false">
      <c r="A1008" s="63" t="s">
        <v>18</v>
      </c>
      <c r="B1008" s="64"/>
      <c r="C1008" s="64"/>
      <c r="D1008" s="64"/>
      <c r="E1008" s="65" t="n">
        <v>10</v>
      </c>
      <c r="F1008" s="65" t="n">
        <v>3</v>
      </c>
      <c r="G1008" s="66" t="s">
        <v>493</v>
      </c>
      <c r="H1008" s="67" t="n">
        <v>310</v>
      </c>
      <c r="I1008" s="68" t="n">
        <v>9739200</v>
      </c>
      <c r="J1008" s="20" t="n">
        <v>0</v>
      </c>
      <c r="K1008" s="68" t="n">
        <v>10279600</v>
      </c>
      <c r="L1008" s="68" t="n">
        <v>10852900</v>
      </c>
      <c r="M1008" s="69" t="n">
        <v>11406400</v>
      </c>
      <c r="N1008" s="13"/>
    </row>
    <row r="1009" customFormat="false" ht="247.5" hidden="false" customHeight="true" outlineLevel="0" collapsed="false">
      <c r="A1009" s="70" t="s">
        <v>494</v>
      </c>
      <c r="B1009" s="71" t="s">
        <v>495</v>
      </c>
      <c r="C1009" s="71" t="s">
        <v>246</v>
      </c>
      <c r="D1009" s="71" t="s">
        <v>496</v>
      </c>
      <c r="E1009" s="72" t="n">
        <v>10</v>
      </c>
      <c r="F1009" s="72" t="n">
        <v>3</v>
      </c>
      <c r="G1009" s="73" t="s">
        <v>493</v>
      </c>
      <c r="H1009" s="74" t="n">
        <v>310</v>
      </c>
      <c r="I1009" s="75" t="n">
        <v>9739200</v>
      </c>
      <c r="J1009" s="20" t="n">
        <v>0</v>
      </c>
      <c r="K1009" s="75" t="n">
        <v>10279600</v>
      </c>
      <c r="L1009" s="75" t="n">
        <v>10852900</v>
      </c>
      <c r="M1009" s="76" t="n">
        <v>11406400</v>
      </c>
      <c r="N1009" s="13"/>
    </row>
    <row r="1010" customFormat="false" ht="12.75" hidden="false" customHeight="true" outlineLevel="0" collapsed="false">
      <c r="A1010" s="77" t="s">
        <v>25</v>
      </c>
      <c r="B1010" s="77"/>
      <c r="C1010" s="77"/>
      <c r="D1010" s="77"/>
      <c r="E1010" s="23" t="n">
        <v>10</v>
      </c>
      <c r="F1010" s="23" t="n">
        <v>3</v>
      </c>
      <c r="G1010" s="24" t="s">
        <v>493</v>
      </c>
      <c r="H1010" s="25" t="n">
        <v>310</v>
      </c>
      <c r="I1010" s="26" t="n">
        <v>9739200</v>
      </c>
      <c r="J1010" s="26" t="n">
        <v>0</v>
      </c>
      <c r="K1010" s="26" t="n">
        <v>10279600</v>
      </c>
      <c r="L1010" s="26" t="n">
        <v>10852900</v>
      </c>
      <c r="M1010" s="27" t="n">
        <v>11406400</v>
      </c>
      <c r="N1010" s="13"/>
    </row>
    <row r="1011" customFormat="false" ht="22.5" hidden="false" customHeight="true" outlineLevel="0" collapsed="false">
      <c r="A1011" s="49" t="s">
        <v>497</v>
      </c>
      <c r="B1011" s="50"/>
      <c r="C1011" s="50"/>
      <c r="D1011" s="50"/>
      <c r="E1011" s="51" t="n">
        <v>10</v>
      </c>
      <c r="F1011" s="51" t="n">
        <v>3</v>
      </c>
      <c r="G1011" s="52" t="s">
        <v>498</v>
      </c>
      <c r="H1011" s="53"/>
      <c r="I1011" s="54" t="n">
        <v>38019100</v>
      </c>
      <c r="J1011" s="20" t="n">
        <v>0</v>
      </c>
      <c r="K1011" s="54" t="n">
        <v>42123900</v>
      </c>
      <c r="L1011" s="54" t="n">
        <v>42123900</v>
      </c>
      <c r="M1011" s="55" t="n">
        <v>42123900</v>
      </c>
      <c r="N1011" s="13"/>
    </row>
    <row r="1012" customFormat="false" ht="12.75" hidden="false" customHeight="true" outlineLevel="0" collapsed="false">
      <c r="A1012" s="56" t="s">
        <v>17</v>
      </c>
      <c r="B1012" s="57"/>
      <c r="C1012" s="57"/>
      <c r="D1012" s="57"/>
      <c r="E1012" s="58" t="n">
        <v>10</v>
      </c>
      <c r="F1012" s="58" t="n">
        <v>3</v>
      </c>
      <c r="G1012" s="59" t="s">
        <v>498</v>
      </c>
      <c r="H1012" s="60" t="n">
        <v>240</v>
      </c>
      <c r="I1012" s="61" t="n">
        <v>519800</v>
      </c>
      <c r="J1012" s="20" t="n">
        <v>0</v>
      </c>
      <c r="K1012" s="61" t="n">
        <v>732700</v>
      </c>
      <c r="L1012" s="61" t="n">
        <v>773000</v>
      </c>
      <c r="M1012" s="62" t="n">
        <v>812000</v>
      </c>
      <c r="N1012" s="13"/>
    </row>
    <row r="1013" customFormat="false" ht="22.5" hidden="false" customHeight="true" outlineLevel="0" collapsed="false">
      <c r="A1013" s="63" t="s">
        <v>18</v>
      </c>
      <c r="B1013" s="64"/>
      <c r="C1013" s="64"/>
      <c r="D1013" s="64"/>
      <c r="E1013" s="65" t="n">
        <v>10</v>
      </c>
      <c r="F1013" s="65" t="n">
        <v>3</v>
      </c>
      <c r="G1013" s="66" t="s">
        <v>498</v>
      </c>
      <c r="H1013" s="67" t="n">
        <v>240</v>
      </c>
      <c r="I1013" s="68" t="n">
        <v>519800</v>
      </c>
      <c r="J1013" s="20" t="n">
        <v>0</v>
      </c>
      <c r="K1013" s="68" t="n">
        <v>732700</v>
      </c>
      <c r="L1013" s="68" t="n">
        <v>773000</v>
      </c>
      <c r="M1013" s="69" t="n">
        <v>812000</v>
      </c>
      <c r="N1013" s="13"/>
    </row>
    <row r="1014" customFormat="false" ht="180" hidden="false" customHeight="true" outlineLevel="0" collapsed="false">
      <c r="A1014" s="70" t="s">
        <v>499</v>
      </c>
      <c r="B1014" s="71" t="s">
        <v>500</v>
      </c>
      <c r="C1014" s="71" t="s">
        <v>403</v>
      </c>
      <c r="D1014" s="71" t="s">
        <v>233</v>
      </c>
      <c r="E1014" s="72" t="n">
        <v>10</v>
      </c>
      <c r="F1014" s="72" t="n">
        <v>3</v>
      </c>
      <c r="G1014" s="73" t="s">
        <v>498</v>
      </c>
      <c r="H1014" s="74" t="n">
        <v>240</v>
      </c>
      <c r="I1014" s="75" t="n">
        <v>519800</v>
      </c>
      <c r="J1014" s="20" t="n">
        <v>0</v>
      </c>
      <c r="K1014" s="75" t="n">
        <v>732700</v>
      </c>
      <c r="L1014" s="75" t="n">
        <v>773000</v>
      </c>
      <c r="M1014" s="76" t="n">
        <v>812000</v>
      </c>
      <c r="N1014" s="13"/>
    </row>
    <row r="1015" customFormat="false" ht="12.75" hidden="false" customHeight="true" outlineLevel="0" collapsed="false">
      <c r="A1015" s="77" t="s">
        <v>17</v>
      </c>
      <c r="B1015" s="77"/>
      <c r="C1015" s="77"/>
      <c r="D1015" s="77"/>
      <c r="E1015" s="23" t="n">
        <v>10</v>
      </c>
      <c r="F1015" s="23" t="n">
        <v>3</v>
      </c>
      <c r="G1015" s="24" t="s">
        <v>498</v>
      </c>
      <c r="H1015" s="25" t="n">
        <v>240</v>
      </c>
      <c r="I1015" s="26" t="n">
        <v>519800</v>
      </c>
      <c r="J1015" s="26" t="n">
        <v>0</v>
      </c>
      <c r="K1015" s="26" t="n">
        <v>732700</v>
      </c>
      <c r="L1015" s="26" t="n">
        <v>773000</v>
      </c>
      <c r="M1015" s="27" t="n">
        <v>812000</v>
      </c>
      <c r="N1015" s="13"/>
    </row>
    <row r="1016" customFormat="false" ht="12.75" hidden="false" customHeight="true" outlineLevel="0" collapsed="false">
      <c r="A1016" s="56" t="s">
        <v>25</v>
      </c>
      <c r="B1016" s="57"/>
      <c r="C1016" s="57"/>
      <c r="D1016" s="57"/>
      <c r="E1016" s="58" t="n">
        <v>10</v>
      </c>
      <c r="F1016" s="58" t="n">
        <v>3</v>
      </c>
      <c r="G1016" s="59" t="s">
        <v>498</v>
      </c>
      <c r="H1016" s="60" t="n">
        <v>310</v>
      </c>
      <c r="I1016" s="61" t="n">
        <v>37499300</v>
      </c>
      <c r="J1016" s="20" t="n">
        <v>0</v>
      </c>
      <c r="K1016" s="61" t="n">
        <v>41391200</v>
      </c>
      <c r="L1016" s="61" t="n">
        <v>41350900</v>
      </c>
      <c r="M1016" s="62" t="n">
        <v>41311900</v>
      </c>
      <c r="N1016" s="13"/>
    </row>
    <row r="1017" customFormat="false" ht="22.5" hidden="false" customHeight="true" outlineLevel="0" collapsed="false">
      <c r="A1017" s="63" t="s">
        <v>18</v>
      </c>
      <c r="B1017" s="64"/>
      <c r="C1017" s="64"/>
      <c r="D1017" s="64"/>
      <c r="E1017" s="65" t="n">
        <v>10</v>
      </c>
      <c r="F1017" s="65" t="n">
        <v>3</v>
      </c>
      <c r="G1017" s="66" t="s">
        <v>498</v>
      </c>
      <c r="H1017" s="67" t="n">
        <v>310</v>
      </c>
      <c r="I1017" s="68" t="n">
        <v>37499300</v>
      </c>
      <c r="J1017" s="20" t="n">
        <v>0</v>
      </c>
      <c r="K1017" s="68" t="n">
        <v>41391200</v>
      </c>
      <c r="L1017" s="68" t="n">
        <v>41350900</v>
      </c>
      <c r="M1017" s="69" t="n">
        <v>41311900</v>
      </c>
      <c r="N1017" s="13"/>
    </row>
    <row r="1018" customFormat="false" ht="180" hidden="false" customHeight="true" outlineLevel="0" collapsed="false">
      <c r="A1018" s="70" t="s">
        <v>499</v>
      </c>
      <c r="B1018" s="71" t="s">
        <v>500</v>
      </c>
      <c r="C1018" s="71" t="s">
        <v>403</v>
      </c>
      <c r="D1018" s="71" t="s">
        <v>233</v>
      </c>
      <c r="E1018" s="72" t="n">
        <v>10</v>
      </c>
      <c r="F1018" s="72" t="n">
        <v>3</v>
      </c>
      <c r="G1018" s="73" t="s">
        <v>498</v>
      </c>
      <c r="H1018" s="74" t="n">
        <v>310</v>
      </c>
      <c r="I1018" s="75" t="n">
        <v>37499300</v>
      </c>
      <c r="J1018" s="20" t="n">
        <v>0</v>
      </c>
      <c r="K1018" s="75" t="n">
        <v>41391200</v>
      </c>
      <c r="L1018" s="75" t="n">
        <v>41350900</v>
      </c>
      <c r="M1018" s="76" t="n">
        <v>41311900</v>
      </c>
      <c r="N1018" s="13"/>
    </row>
    <row r="1019" customFormat="false" ht="12.75" hidden="false" customHeight="true" outlineLevel="0" collapsed="false">
      <c r="A1019" s="77" t="s">
        <v>25</v>
      </c>
      <c r="B1019" s="77"/>
      <c r="C1019" s="77"/>
      <c r="D1019" s="77"/>
      <c r="E1019" s="23" t="n">
        <v>10</v>
      </c>
      <c r="F1019" s="23" t="n">
        <v>3</v>
      </c>
      <c r="G1019" s="24" t="s">
        <v>498</v>
      </c>
      <c r="H1019" s="25" t="n">
        <v>310</v>
      </c>
      <c r="I1019" s="26" t="n">
        <v>37499300</v>
      </c>
      <c r="J1019" s="26" t="n">
        <v>0</v>
      </c>
      <c r="K1019" s="26" t="n">
        <v>41391200</v>
      </c>
      <c r="L1019" s="26" t="n">
        <v>41350900</v>
      </c>
      <c r="M1019" s="27" t="n">
        <v>41311900</v>
      </c>
      <c r="N1019" s="13"/>
    </row>
    <row r="1020" customFormat="false" ht="12.75" hidden="false" customHeight="true" outlineLevel="0" collapsed="false">
      <c r="A1020" s="49" t="s">
        <v>501</v>
      </c>
      <c r="B1020" s="50"/>
      <c r="C1020" s="50"/>
      <c r="D1020" s="50"/>
      <c r="E1020" s="51" t="n">
        <v>10</v>
      </c>
      <c r="F1020" s="51" t="n">
        <v>3</v>
      </c>
      <c r="G1020" s="52" t="s">
        <v>502</v>
      </c>
      <c r="H1020" s="53"/>
      <c r="I1020" s="54" t="n">
        <v>1050000</v>
      </c>
      <c r="J1020" s="20" t="n">
        <v>0</v>
      </c>
      <c r="K1020" s="54" t="n">
        <v>6491200</v>
      </c>
      <c r="L1020" s="54" t="n">
        <v>6491200</v>
      </c>
      <c r="M1020" s="55" t="n">
        <v>6491200</v>
      </c>
      <c r="N1020" s="13"/>
    </row>
    <row r="1021" customFormat="false" ht="12.75" hidden="false" customHeight="true" outlineLevel="0" collapsed="false">
      <c r="A1021" s="56" t="s">
        <v>17</v>
      </c>
      <c r="B1021" s="57"/>
      <c r="C1021" s="57"/>
      <c r="D1021" s="57"/>
      <c r="E1021" s="58" t="n">
        <v>10</v>
      </c>
      <c r="F1021" s="58" t="n">
        <v>3</v>
      </c>
      <c r="G1021" s="59" t="s">
        <v>502</v>
      </c>
      <c r="H1021" s="60" t="n">
        <v>240</v>
      </c>
      <c r="I1021" s="61" t="n">
        <v>0</v>
      </c>
      <c r="J1021" s="20" t="n">
        <v>0</v>
      </c>
      <c r="K1021" s="61" t="n">
        <v>112900</v>
      </c>
      <c r="L1021" s="61" t="n">
        <v>112900</v>
      </c>
      <c r="M1021" s="62" t="n">
        <v>112900</v>
      </c>
      <c r="N1021" s="13"/>
    </row>
    <row r="1022" customFormat="false" ht="22.5" hidden="false" customHeight="true" outlineLevel="0" collapsed="false">
      <c r="A1022" s="63" t="s">
        <v>18</v>
      </c>
      <c r="B1022" s="64"/>
      <c r="C1022" s="64"/>
      <c r="D1022" s="64"/>
      <c r="E1022" s="65" t="n">
        <v>10</v>
      </c>
      <c r="F1022" s="65" t="n">
        <v>3</v>
      </c>
      <c r="G1022" s="66" t="s">
        <v>502</v>
      </c>
      <c r="H1022" s="67" t="n">
        <v>240</v>
      </c>
      <c r="I1022" s="68" t="n">
        <v>0</v>
      </c>
      <c r="J1022" s="20" t="n">
        <v>0</v>
      </c>
      <c r="K1022" s="68" t="n">
        <v>112900</v>
      </c>
      <c r="L1022" s="68" t="n">
        <v>112900</v>
      </c>
      <c r="M1022" s="69" t="n">
        <v>112900</v>
      </c>
      <c r="N1022" s="13"/>
    </row>
    <row r="1023" customFormat="false" ht="180" hidden="false" customHeight="true" outlineLevel="0" collapsed="false">
      <c r="A1023" s="70" t="s">
        <v>503</v>
      </c>
      <c r="B1023" s="71" t="s">
        <v>500</v>
      </c>
      <c r="C1023" s="71" t="s">
        <v>403</v>
      </c>
      <c r="D1023" s="71" t="s">
        <v>233</v>
      </c>
      <c r="E1023" s="72" t="n">
        <v>10</v>
      </c>
      <c r="F1023" s="72" t="n">
        <v>3</v>
      </c>
      <c r="G1023" s="73" t="s">
        <v>502</v>
      </c>
      <c r="H1023" s="74" t="n">
        <v>240</v>
      </c>
      <c r="I1023" s="75" t="n">
        <v>0</v>
      </c>
      <c r="J1023" s="20" t="n">
        <v>0</v>
      </c>
      <c r="K1023" s="75" t="n">
        <v>112900</v>
      </c>
      <c r="L1023" s="75" t="n">
        <v>112900</v>
      </c>
      <c r="M1023" s="76" t="n">
        <v>112900</v>
      </c>
      <c r="N1023" s="13"/>
    </row>
    <row r="1024" customFormat="false" ht="12.75" hidden="false" customHeight="true" outlineLevel="0" collapsed="false">
      <c r="A1024" s="77" t="s">
        <v>17</v>
      </c>
      <c r="B1024" s="77"/>
      <c r="C1024" s="77"/>
      <c r="D1024" s="77"/>
      <c r="E1024" s="23" t="n">
        <v>10</v>
      </c>
      <c r="F1024" s="23" t="n">
        <v>3</v>
      </c>
      <c r="G1024" s="24" t="s">
        <v>502</v>
      </c>
      <c r="H1024" s="25" t="n">
        <v>240</v>
      </c>
      <c r="I1024" s="26" t="n">
        <v>0</v>
      </c>
      <c r="J1024" s="26" t="n">
        <v>0</v>
      </c>
      <c r="K1024" s="26" t="n">
        <v>112900</v>
      </c>
      <c r="L1024" s="26" t="n">
        <v>112900</v>
      </c>
      <c r="M1024" s="27" t="n">
        <v>112900</v>
      </c>
      <c r="N1024" s="13"/>
    </row>
    <row r="1025" customFormat="false" ht="12.75" hidden="false" customHeight="true" outlineLevel="0" collapsed="false">
      <c r="A1025" s="56" t="s">
        <v>25</v>
      </c>
      <c r="B1025" s="57"/>
      <c r="C1025" s="57"/>
      <c r="D1025" s="57"/>
      <c r="E1025" s="58" t="n">
        <v>10</v>
      </c>
      <c r="F1025" s="58" t="n">
        <v>3</v>
      </c>
      <c r="G1025" s="59" t="s">
        <v>502</v>
      </c>
      <c r="H1025" s="60" t="n">
        <v>310</v>
      </c>
      <c r="I1025" s="61" t="n">
        <v>1050000</v>
      </c>
      <c r="J1025" s="20" t="n">
        <v>0</v>
      </c>
      <c r="K1025" s="61" t="n">
        <v>6378300</v>
      </c>
      <c r="L1025" s="61" t="n">
        <v>6378300</v>
      </c>
      <c r="M1025" s="62" t="n">
        <v>6378300</v>
      </c>
      <c r="N1025" s="13"/>
    </row>
    <row r="1026" customFormat="false" ht="22.5" hidden="false" customHeight="true" outlineLevel="0" collapsed="false">
      <c r="A1026" s="63" t="s">
        <v>18</v>
      </c>
      <c r="B1026" s="64"/>
      <c r="C1026" s="64"/>
      <c r="D1026" s="64"/>
      <c r="E1026" s="65" t="n">
        <v>10</v>
      </c>
      <c r="F1026" s="65" t="n">
        <v>3</v>
      </c>
      <c r="G1026" s="66" t="s">
        <v>502</v>
      </c>
      <c r="H1026" s="67" t="n">
        <v>310</v>
      </c>
      <c r="I1026" s="68" t="n">
        <v>1050000</v>
      </c>
      <c r="J1026" s="20" t="n">
        <v>0</v>
      </c>
      <c r="K1026" s="68" t="n">
        <v>6378300</v>
      </c>
      <c r="L1026" s="68" t="n">
        <v>6378300</v>
      </c>
      <c r="M1026" s="69" t="n">
        <v>6378300</v>
      </c>
      <c r="N1026" s="13"/>
    </row>
    <row r="1027" customFormat="false" ht="180" hidden="false" customHeight="true" outlineLevel="0" collapsed="false">
      <c r="A1027" s="70" t="s">
        <v>503</v>
      </c>
      <c r="B1027" s="71" t="s">
        <v>500</v>
      </c>
      <c r="C1027" s="71" t="s">
        <v>403</v>
      </c>
      <c r="D1027" s="71" t="s">
        <v>233</v>
      </c>
      <c r="E1027" s="72" t="n">
        <v>10</v>
      </c>
      <c r="F1027" s="72" t="n">
        <v>3</v>
      </c>
      <c r="G1027" s="73" t="s">
        <v>502</v>
      </c>
      <c r="H1027" s="74" t="n">
        <v>310</v>
      </c>
      <c r="I1027" s="75" t="n">
        <v>1050000</v>
      </c>
      <c r="J1027" s="20" t="n">
        <v>0</v>
      </c>
      <c r="K1027" s="75" t="n">
        <v>6378300</v>
      </c>
      <c r="L1027" s="75" t="n">
        <v>6378300</v>
      </c>
      <c r="M1027" s="76" t="n">
        <v>6378300</v>
      </c>
      <c r="N1027" s="13"/>
    </row>
    <row r="1028" customFormat="false" ht="12.75" hidden="false" customHeight="true" outlineLevel="0" collapsed="false">
      <c r="A1028" s="77" t="s">
        <v>25</v>
      </c>
      <c r="B1028" s="77"/>
      <c r="C1028" s="77"/>
      <c r="D1028" s="77"/>
      <c r="E1028" s="23" t="n">
        <v>10</v>
      </c>
      <c r="F1028" s="23" t="n">
        <v>3</v>
      </c>
      <c r="G1028" s="24" t="s">
        <v>502</v>
      </c>
      <c r="H1028" s="25" t="n">
        <v>310</v>
      </c>
      <c r="I1028" s="26" t="n">
        <v>1050000</v>
      </c>
      <c r="J1028" s="26" t="n">
        <v>0</v>
      </c>
      <c r="K1028" s="26" t="n">
        <v>6378300</v>
      </c>
      <c r="L1028" s="26" t="n">
        <v>6378300</v>
      </c>
      <c r="M1028" s="27" t="n">
        <v>6378300</v>
      </c>
      <c r="N1028" s="13"/>
    </row>
    <row r="1029" customFormat="false" ht="12.75" hidden="false" customHeight="true" outlineLevel="0" collapsed="false">
      <c r="A1029" s="42" t="s">
        <v>14</v>
      </c>
      <c r="B1029" s="43"/>
      <c r="C1029" s="43"/>
      <c r="D1029" s="43"/>
      <c r="E1029" s="44" t="n">
        <v>10</v>
      </c>
      <c r="F1029" s="44" t="n">
        <v>6</v>
      </c>
      <c r="G1029" s="45"/>
      <c r="H1029" s="46"/>
      <c r="I1029" s="47" t="n">
        <v>519100</v>
      </c>
      <c r="J1029" s="20" t="n">
        <v>0</v>
      </c>
      <c r="K1029" s="47" t="n">
        <v>521100</v>
      </c>
      <c r="L1029" s="47" t="n">
        <v>521100</v>
      </c>
      <c r="M1029" s="48" t="n">
        <v>521100</v>
      </c>
      <c r="N1029" s="13"/>
    </row>
    <row r="1030" customFormat="false" ht="33.75" hidden="false" customHeight="true" outlineLevel="0" collapsed="false">
      <c r="A1030" s="49" t="s">
        <v>504</v>
      </c>
      <c r="B1030" s="50"/>
      <c r="C1030" s="50"/>
      <c r="D1030" s="50"/>
      <c r="E1030" s="51" t="n">
        <v>10</v>
      </c>
      <c r="F1030" s="51" t="n">
        <v>6</v>
      </c>
      <c r="G1030" s="52" t="s">
        <v>505</v>
      </c>
      <c r="H1030" s="53"/>
      <c r="I1030" s="54" t="n">
        <v>458000</v>
      </c>
      <c r="J1030" s="20" t="n">
        <v>0</v>
      </c>
      <c r="K1030" s="54" t="n">
        <v>460000</v>
      </c>
      <c r="L1030" s="54" t="n">
        <v>460000</v>
      </c>
      <c r="M1030" s="55" t="n">
        <v>460000</v>
      </c>
      <c r="N1030" s="13"/>
    </row>
    <row r="1031" customFormat="false" ht="12.75" hidden="false" customHeight="true" outlineLevel="0" collapsed="false">
      <c r="A1031" s="56" t="s">
        <v>17</v>
      </c>
      <c r="B1031" s="57"/>
      <c r="C1031" s="57"/>
      <c r="D1031" s="57"/>
      <c r="E1031" s="58" t="n">
        <v>10</v>
      </c>
      <c r="F1031" s="58" t="n">
        <v>6</v>
      </c>
      <c r="G1031" s="59" t="s">
        <v>505</v>
      </c>
      <c r="H1031" s="60" t="n">
        <v>240</v>
      </c>
      <c r="I1031" s="61" t="n">
        <v>1600</v>
      </c>
      <c r="J1031" s="20" t="n">
        <v>0</v>
      </c>
      <c r="K1031" s="61" t="n">
        <v>10000</v>
      </c>
      <c r="L1031" s="61" t="n">
        <v>10000</v>
      </c>
      <c r="M1031" s="62" t="n">
        <v>10000</v>
      </c>
      <c r="N1031" s="13"/>
    </row>
    <row r="1032" customFormat="false" ht="22.5" hidden="false" customHeight="true" outlineLevel="0" collapsed="false">
      <c r="A1032" s="63" t="s">
        <v>18</v>
      </c>
      <c r="B1032" s="64"/>
      <c r="C1032" s="64"/>
      <c r="D1032" s="64"/>
      <c r="E1032" s="65" t="n">
        <v>10</v>
      </c>
      <c r="F1032" s="65" t="n">
        <v>6</v>
      </c>
      <c r="G1032" s="66" t="s">
        <v>505</v>
      </c>
      <c r="H1032" s="67" t="n">
        <v>240</v>
      </c>
      <c r="I1032" s="68" t="n">
        <v>1600</v>
      </c>
      <c r="J1032" s="20" t="n">
        <v>0</v>
      </c>
      <c r="K1032" s="68" t="n">
        <v>10000</v>
      </c>
      <c r="L1032" s="68" t="n">
        <v>10000</v>
      </c>
      <c r="M1032" s="69" t="n">
        <v>10000</v>
      </c>
      <c r="N1032" s="13"/>
    </row>
    <row r="1033" customFormat="false" ht="191.25" hidden="false" customHeight="true" outlineLevel="0" collapsed="false">
      <c r="A1033" s="70" t="s">
        <v>506</v>
      </c>
      <c r="B1033" s="71" t="s">
        <v>507</v>
      </c>
      <c r="C1033" s="71" t="s">
        <v>508</v>
      </c>
      <c r="D1033" s="71" t="s">
        <v>509</v>
      </c>
      <c r="E1033" s="72" t="n">
        <v>10</v>
      </c>
      <c r="F1033" s="72" t="n">
        <v>6</v>
      </c>
      <c r="G1033" s="73" t="s">
        <v>505</v>
      </c>
      <c r="H1033" s="74" t="n">
        <v>240</v>
      </c>
      <c r="I1033" s="75" t="n">
        <v>1600</v>
      </c>
      <c r="J1033" s="20" t="n">
        <v>0</v>
      </c>
      <c r="K1033" s="75" t="n">
        <v>10000</v>
      </c>
      <c r="L1033" s="75" t="n">
        <v>10000</v>
      </c>
      <c r="M1033" s="76" t="n">
        <v>10000</v>
      </c>
      <c r="N1033" s="13"/>
    </row>
    <row r="1034" customFormat="false" ht="12.75" hidden="false" customHeight="true" outlineLevel="0" collapsed="false">
      <c r="A1034" s="77" t="s">
        <v>17</v>
      </c>
      <c r="B1034" s="77"/>
      <c r="C1034" s="77"/>
      <c r="D1034" s="77"/>
      <c r="E1034" s="23" t="n">
        <v>10</v>
      </c>
      <c r="F1034" s="23" t="n">
        <v>6</v>
      </c>
      <c r="G1034" s="24" t="s">
        <v>505</v>
      </c>
      <c r="H1034" s="25" t="n">
        <v>240</v>
      </c>
      <c r="I1034" s="26" t="n">
        <v>1600</v>
      </c>
      <c r="J1034" s="26" t="n">
        <v>0</v>
      </c>
      <c r="K1034" s="26" t="n">
        <v>10000</v>
      </c>
      <c r="L1034" s="26" t="n">
        <v>10000</v>
      </c>
      <c r="M1034" s="27" t="n">
        <v>10000</v>
      </c>
      <c r="N1034" s="13"/>
    </row>
    <row r="1035" customFormat="false" ht="12.75" hidden="false" customHeight="true" outlineLevel="0" collapsed="false">
      <c r="A1035" s="56" t="s">
        <v>25</v>
      </c>
      <c r="B1035" s="57"/>
      <c r="C1035" s="57"/>
      <c r="D1035" s="57"/>
      <c r="E1035" s="58" t="n">
        <v>10</v>
      </c>
      <c r="F1035" s="58" t="n">
        <v>6</v>
      </c>
      <c r="G1035" s="59" t="s">
        <v>505</v>
      </c>
      <c r="H1035" s="60" t="n">
        <v>310</v>
      </c>
      <c r="I1035" s="61" t="n">
        <v>456400</v>
      </c>
      <c r="J1035" s="20" t="n">
        <v>0</v>
      </c>
      <c r="K1035" s="61" t="n">
        <v>450000</v>
      </c>
      <c r="L1035" s="61" t="n">
        <v>450000</v>
      </c>
      <c r="M1035" s="62" t="n">
        <v>450000</v>
      </c>
      <c r="N1035" s="13"/>
    </row>
    <row r="1036" customFormat="false" ht="22.5" hidden="false" customHeight="true" outlineLevel="0" collapsed="false">
      <c r="A1036" s="63" t="s">
        <v>18</v>
      </c>
      <c r="B1036" s="64"/>
      <c r="C1036" s="64"/>
      <c r="D1036" s="64"/>
      <c r="E1036" s="65" t="n">
        <v>10</v>
      </c>
      <c r="F1036" s="65" t="n">
        <v>6</v>
      </c>
      <c r="G1036" s="66" t="s">
        <v>505</v>
      </c>
      <c r="H1036" s="67" t="n">
        <v>310</v>
      </c>
      <c r="I1036" s="68" t="n">
        <v>456400</v>
      </c>
      <c r="J1036" s="20" t="n">
        <v>0</v>
      </c>
      <c r="K1036" s="68" t="n">
        <v>450000</v>
      </c>
      <c r="L1036" s="68" t="n">
        <v>450000</v>
      </c>
      <c r="M1036" s="69" t="n">
        <v>450000</v>
      </c>
      <c r="N1036" s="13"/>
    </row>
    <row r="1037" customFormat="false" ht="191.25" hidden="false" customHeight="true" outlineLevel="0" collapsed="false">
      <c r="A1037" s="70" t="s">
        <v>506</v>
      </c>
      <c r="B1037" s="71" t="s">
        <v>507</v>
      </c>
      <c r="C1037" s="71" t="s">
        <v>508</v>
      </c>
      <c r="D1037" s="71" t="s">
        <v>509</v>
      </c>
      <c r="E1037" s="72" t="n">
        <v>10</v>
      </c>
      <c r="F1037" s="72" t="n">
        <v>6</v>
      </c>
      <c r="G1037" s="73" t="s">
        <v>505</v>
      </c>
      <c r="H1037" s="74" t="n">
        <v>310</v>
      </c>
      <c r="I1037" s="75" t="n">
        <v>456400</v>
      </c>
      <c r="J1037" s="20" t="n">
        <v>0</v>
      </c>
      <c r="K1037" s="75" t="n">
        <v>450000</v>
      </c>
      <c r="L1037" s="75" t="n">
        <v>450000</v>
      </c>
      <c r="M1037" s="76" t="n">
        <v>450000</v>
      </c>
      <c r="N1037" s="13"/>
    </row>
    <row r="1038" customFormat="false" ht="12.75" hidden="false" customHeight="true" outlineLevel="0" collapsed="false">
      <c r="A1038" s="77" t="s">
        <v>25</v>
      </c>
      <c r="B1038" s="77"/>
      <c r="C1038" s="77"/>
      <c r="D1038" s="77"/>
      <c r="E1038" s="23" t="n">
        <v>10</v>
      </c>
      <c r="F1038" s="23" t="n">
        <v>6</v>
      </c>
      <c r="G1038" s="24" t="s">
        <v>505</v>
      </c>
      <c r="H1038" s="25" t="n">
        <v>310</v>
      </c>
      <c r="I1038" s="26" t="n">
        <v>456400</v>
      </c>
      <c r="J1038" s="26" t="n">
        <v>0</v>
      </c>
      <c r="K1038" s="26" t="n">
        <v>450000</v>
      </c>
      <c r="L1038" s="26" t="n">
        <v>450000</v>
      </c>
      <c r="M1038" s="27" t="n">
        <v>450000</v>
      </c>
      <c r="N1038" s="13"/>
    </row>
    <row r="1039" customFormat="false" ht="22.5" hidden="false" customHeight="true" outlineLevel="0" collapsed="false">
      <c r="A1039" s="49" t="s">
        <v>510</v>
      </c>
      <c r="B1039" s="50"/>
      <c r="C1039" s="50"/>
      <c r="D1039" s="50"/>
      <c r="E1039" s="51" t="n">
        <v>10</v>
      </c>
      <c r="F1039" s="51" t="n">
        <v>6</v>
      </c>
      <c r="G1039" s="52" t="s">
        <v>511</v>
      </c>
      <c r="H1039" s="53"/>
      <c r="I1039" s="54" t="n">
        <v>61100</v>
      </c>
      <c r="J1039" s="20" t="n">
        <v>0</v>
      </c>
      <c r="K1039" s="54" t="n">
        <v>61100</v>
      </c>
      <c r="L1039" s="54" t="n">
        <v>61100</v>
      </c>
      <c r="M1039" s="55" t="n">
        <v>61100</v>
      </c>
      <c r="N1039" s="13"/>
    </row>
    <row r="1040" customFormat="false" ht="12.75" hidden="false" customHeight="true" outlineLevel="0" collapsed="false">
      <c r="A1040" s="56" t="s">
        <v>17</v>
      </c>
      <c r="B1040" s="57"/>
      <c r="C1040" s="57"/>
      <c r="D1040" s="57"/>
      <c r="E1040" s="58" t="n">
        <v>10</v>
      </c>
      <c r="F1040" s="58" t="n">
        <v>6</v>
      </c>
      <c r="G1040" s="59" t="s">
        <v>511</v>
      </c>
      <c r="H1040" s="60" t="n">
        <v>240</v>
      </c>
      <c r="I1040" s="61" t="n">
        <v>1100</v>
      </c>
      <c r="J1040" s="20" t="n">
        <v>0</v>
      </c>
      <c r="K1040" s="61" t="n">
        <v>1100</v>
      </c>
      <c r="L1040" s="61" t="n">
        <v>1100</v>
      </c>
      <c r="M1040" s="62" t="n">
        <v>1100</v>
      </c>
      <c r="N1040" s="13"/>
    </row>
    <row r="1041" customFormat="false" ht="22.5" hidden="false" customHeight="true" outlineLevel="0" collapsed="false">
      <c r="A1041" s="63" t="s">
        <v>18</v>
      </c>
      <c r="B1041" s="64"/>
      <c r="C1041" s="64"/>
      <c r="D1041" s="64"/>
      <c r="E1041" s="65" t="n">
        <v>10</v>
      </c>
      <c r="F1041" s="65" t="n">
        <v>6</v>
      </c>
      <c r="G1041" s="66" t="s">
        <v>511</v>
      </c>
      <c r="H1041" s="67" t="n">
        <v>240</v>
      </c>
      <c r="I1041" s="68" t="n">
        <v>1100</v>
      </c>
      <c r="J1041" s="20" t="n">
        <v>0</v>
      </c>
      <c r="K1041" s="68" t="n">
        <v>1100</v>
      </c>
      <c r="L1041" s="68" t="n">
        <v>1100</v>
      </c>
      <c r="M1041" s="69" t="n">
        <v>1100</v>
      </c>
      <c r="N1041" s="13"/>
    </row>
    <row r="1042" customFormat="false" ht="202.5" hidden="false" customHeight="true" outlineLevel="0" collapsed="false">
      <c r="A1042" s="70" t="s">
        <v>512</v>
      </c>
      <c r="B1042" s="71" t="s">
        <v>513</v>
      </c>
      <c r="C1042" s="71" t="s">
        <v>514</v>
      </c>
      <c r="D1042" s="71" t="s">
        <v>515</v>
      </c>
      <c r="E1042" s="72" t="n">
        <v>10</v>
      </c>
      <c r="F1042" s="72" t="n">
        <v>6</v>
      </c>
      <c r="G1042" s="73" t="s">
        <v>511</v>
      </c>
      <c r="H1042" s="74" t="n">
        <v>240</v>
      </c>
      <c r="I1042" s="75" t="n">
        <v>1100</v>
      </c>
      <c r="J1042" s="20" t="n">
        <v>0</v>
      </c>
      <c r="K1042" s="75" t="n">
        <v>1100</v>
      </c>
      <c r="L1042" s="75" t="n">
        <v>1100</v>
      </c>
      <c r="M1042" s="76" t="n">
        <v>1100</v>
      </c>
      <c r="N1042" s="13"/>
    </row>
    <row r="1043" customFormat="false" ht="12.75" hidden="false" customHeight="true" outlineLevel="0" collapsed="false">
      <c r="A1043" s="77" t="s">
        <v>17</v>
      </c>
      <c r="B1043" s="77"/>
      <c r="C1043" s="77"/>
      <c r="D1043" s="77"/>
      <c r="E1043" s="23" t="n">
        <v>10</v>
      </c>
      <c r="F1043" s="23" t="n">
        <v>6</v>
      </c>
      <c r="G1043" s="24" t="s">
        <v>511</v>
      </c>
      <c r="H1043" s="25" t="n">
        <v>240</v>
      </c>
      <c r="I1043" s="26" t="n">
        <v>1100</v>
      </c>
      <c r="J1043" s="26" t="n">
        <v>0</v>
      </c>
      <c r="K1043" s="26" t="n">
        <v>1100</v>
      </c>
      <c r="L1043" s="26" t="n">
        <v>1100</v>
      </c>
      <c r="M1043" s="27" t="n">
        <v>1100</v>
      </c>
      <c r="N1043" s="13"/>
    </row>
    <row r="1044" customFormat="false" ht="12.75" hidden="false" customHeight="true" outlineLevel="0" collapsed="false">
      <c r="A1044" s="56" t="s">
        <v>25</v>
      </c>
      <c r="B1044" s="57"/>
      <c r="C1044" s="57"/>
      <c r="D1044" s="57"/>
      <c r="E1044" s="58" t="n">
        <v>10</v>
      </c>
      <c r="F1044" s="58" t="n">
        <v>6</v>
      </c>
      <c r="G1044" s="59" t="s">
        <v>511</v>
      </c>
      <c r="H1044" s="60" t="n">
        <v>310</v>
      </c>
      <c r="I1044" s="61" t="n">
        <v>60000</v>
      </c>
      <c r="J1044" s="20" t="n">
        <v>0</v>
      </c>
      <c r="K1044" s="61" t="n">
        <v>60000</v>
      </c>
      <c r="L1044" s="61" t="n">
        <v>60000</v>
      </c>
      <c r="M1044" s="62" t="n">
        <v>60000</v>
      </c>
      <c r="N1044" s="13"/>
    </row>
    <row r="1045" customFormat="false" ht="22.5" hidden="false" customHeight="true" outlineLevel="0" collapsed="false">
      <c r="A1045" s="63" t="s">
        <v>18</v>
      </c>
      <c r="B1045" s="64"/>
      <c r="C1045" s="64"/>
      <c r="D1045" s="64"/>
      <c r="E1045" s="65" t="n">
        <v>10</v>
      </c>
      <c r="F1045" s="65" t="n">
        <v>6</v>
      </c>
      <c r="G1045" s="66" t="s">
        <v>511</v>
      </c>
      <c r="H1045" s="67" t="n">
        <v>310</v>
      </c>
      <c r="I1045" s="68" t="n">
        <v>60000</v>
      </c>
      <c r="J1045" s="20" t="n">
        <v>0</v>
      </c>
      <c r="K1045" s="68" t="n">
        <v>60000</v>
      </c>
      <c r="L1045" s="68" t="n">
        <v>60000</v>
      </c>
      <c r="M1045" s="69" t="n">
        <v>60000</v>
      </c>
      <c r="N1045" s="13"/>
    </row>
    <row r="1046" customFormat="false" ht="202.5" hidden="false" customHeight="true" outlineLevel="0" collapsed="false">
      <c r="A1046" s="70" t="s">
        <v>512</v>
      </c>
      <c r="B1046" s="71" t="s">
        <v>513</v>
      </c>
      <c r="C1046" s="71" t="s">
        <v>514</v>
      </c>
      <c r="D1046" s="71" t="s">
        <v>515</v>
      </c>
      <c r="E1046" s="72" t="n">
        <v>10</v>
      </c>
      <c r="F1046" s="72" t="n">
        <v>6</v>
      </c>
      <c r="G1046" s="73" t="s">
        <v>511</v>
      </c>
      <c r="H1046" s="74" t="n">
        <v>310</v>
      </c>
      <c r="I1046" s="75" t="n">
        <v>60000</v>
      </c>
      <c r="J1046" s="20" t="n">
        <v>0</v>
      </c>
      <c r="K1046" s="75" t="n">
        <v>60000</v>
      </c>
      <c r="L1046" s="75" t="n">
        <v>60000</v>
      </c>
      <c r="M1046" s="76" t="n">
        <v>60000</v>
      </c>
      <c r="N1046" s="13"/>
    </row>
    <row r="1047" customFormat="false" ht="12.75" hidden="false" customHeight="true" outlineLevel="0" collapsed="false">
      <c r="A1047" s="77" t="s">
        <v>25</v>
      </c>
      <c r="B1047" s="77"/>
      <c r="C1047" s="77"/>
      <c r="D1047" s="77"/>
      <c r="E1047" s="23" t="n">
        <v>10</v>
      </c>
      <c r="F1047" s="23" t="n">
        <v>6</v>
      </c>
      <c r="G1047" s="24" t="s">
        <v>511</v>
      </c>
      <c r="H1047" s="25" t="n">
        <v>310</v>
      </c>
      <c r="I1047" s="26" t="n">
        <v>60000</v>
      </c>
      <c r="J1047" s="26" t="n">
        <v>0</v>
      </c>
      <c r="K1047" s="26" t="n">
        <v>60000</v>
      </c>
      <c r="L1047" s="26" t="n">
        <v>60000</v>
      </c>
      <c r="M1047" s="27" t="n">
        <v>60000</v>
      </c>
      <c r="N1047" s="13"/>
    </row>
    <row r="1048" customFormat="false" ht="12.75" hidden="false" customHeight="true" outlineLevel="0" collapsed="false">
      <c r="A1048" s="22"/>
      <c r="B1048" s="22"/>
      <c r="C1048" s="22"/>
      <c r="D1048" s="22"/>
      <c r="E1048" s="23"/>
      <c r="F1048" s="23"/>
      <c r="G1048" s="24"/>
      <c r="H1048" s="25"/>
      <c r="I1048" s="26"/>
      <c r="J1048" s="26"/>
      <c r="K1048" s="26"/>
      <c r="L1048" s="26"/>
      <c r="M1048" s="27"/>
      <c r="N1048" s="13"/>
    </row>
    <row r="1049" customFormat="false" ht="56.25" hidden="false" customHeight="true" outlineLevel="0" collapsed="false">
      <c r="A1049" s="14" t="s">
        <v>516</v>
      </c>
      <c r="B1049" s="15"/>
      <c r="C1049" s="15"/>
      <c r="D1049" s="15"/>
      <c r="E1049" s="16"/>
      <c r="F1049" s="16"/>
      <c r="G1049" s="17"/>
      <c r="H1049" s="18"/>
      <c r="I1049" s="19" t="n">
        <v>5039163900</v>
      </c>
      <c r="J1049" s="20" t="n">
        <v>0</v>
      </c>
      <c r="K1049" s="19" t="n">
        <v>6176606100</v>
      </c>
      <c r="L1049" s="19" t="n">
        <v>6290001600</v>
      </c>
      <c r="M1049" s="21" t="n">
        <v>6445463500</v>
      </c>
      <c r="N1049" s="13"/>
    </row>
    <row r="1050" customFormat="false" ht="12.75" hidden="false" customHeight="true" outlineLevel="0" collapsed="false">
      <c r="A1050" s="22"/>
      <c r="B1050" s="22"/>
      <c r="C1050" s="22"/>
      <c r="D1050" s="22"/>
      <c r="E1050" s="23"/>
      <c r="F1050" s="23"/>
      <c r="G1050" s="24"/>
      <c r="H1050" s="25"/>
      <c r="I1050" s="26"/>
      <c r="J1050" s="26"/>
      <c r="K1050" s="26"/>
      <c r="L1050" s="26"/>
      <c r="M1050" s="27"/>
      <c r="N1050" s="13"/>
    </row>
    <row r="1051" customFormat="false" ht="52.5" hidden="false" customHeight="true" outlineLevel="0" collapsed="false">
      <c r="A1051" s="28" t="s">
        <v>517</v>
      </c>
      <c r="B1051" s="29"/>
      <c r="C1051" s="29"/>
      <c r="D1051" s="29"/>
      <c r="E1051" s="30"/>
      <c r="F1051" s="30"/>
      <c r="G1051" s="31"/>
      <c r="H1051" s="32"/>
      <c r="I1051" s="33" t="n">
        <v>824200</v>
      </c>
      <c r="J1051" s="20" t="n">
        <v>0</v>
      </c>
      <c r="K1051" s="33" t="n">
        <v>824200</v>
      </c>
      <c r="L1051" s="33" t="n">
        <v>824200</v>
      </c>
      <c r="M1051" s="34" t="n">
        <v>824200</v>
      </c>
      <c r="N1051" s="13"/>
    </row>
    <row r="1052" customFormat="false" ht="12.75" hidden="false" customHeight="true" outlineLevel="0" collapsed="false">
      <c r="A1052" s="35" t="s">
        <v>13</v>
      </c>
      <c r="B1052" s="36"/>
      <c r="C1052" s="36"/>
      <c r="D1052" s="36"/>
      <c r="E1052" s="37" t="n">
        <v>10</v>
      </c>
      <c r="F1052" s="37"/>
      <c r="G1052" s="38"/>
      <c r="H1052" s="39"/>
      <c r="I1052" s="40" t="n">
        <v>824200</v>
      </c>
      <c r="J1052" s="20" t="n">
        <v>0</v>
      </c>
      <c r="K1052" s="40" t="n">
        <v>824200</v>
      </c>
      <c r="L1052" s="40" t="n">
        <v>824200</v>
      </c>
      <c r="M1052" s="41" t="n">
        <v>824200</v>
      </c>
      <c r="N1052" s="13"/>
    </row>
    <row r="1053" customFormat="false" ht="12.75" hidden="false" customHeight="true" outlineLevel="0" collapsed="false">
      <c r="A1053" s="42" t="s">
        <v>43</v>
      </c>
      <c r="B1053" s="43"/>
      <c r="C1053" s="43"/>
      <c r="D1053" s="43"/>
      <c r="E1053" s="44" t="n">
        <v>10</v>
      </c>
      <c r="F1053" s="44" t="n">
        <v>3</v>
      </c>
      <c r="G1053" s="45"/>
      <c r="H1053" s="46"/>
      <c r="I1053" s="47" t="n">
        <v>824200</v>
      </c>
      <c r="J1053" s="20" t="n">
        <v>0</v>
      </c>
      <c r="K1053" s="47" t="n">
        <v>824200</v>
      </c>
      <c r="L1053" s="47" t="n">
        <v>824200</v>
      </c>
      <c r="M1053" s="48" t="n">
        <v>824200</v>
      </c>
      <c r="N1053" s="13"/>
    </row>
    <row r="1054" customFormat="false" ht="67.5" hidden="false" customHeight="true" outlineLevel="0" collapsed="false">
      <c r="A1054" s="49" t="s">
        <v>518</v>
      </c>
      <c r="B1054" s="50"/>
      <c r="C1054" s="50"/>
      <c r="D1054" s="50"/>
      <c r="E1054" s="51" t="n">
        <v>10</v>
      </c>
      <c r="F1054" s="51" t="n">
        <v>3</v>
      </c>
      <c r="G1054" s="52" t="s">
        <v>519</v>
      </c>
      <c r="H1054" s="53"/>
      <c r="I1054" s="54" t="n">
        <v>824200</v>
      </c>
      <c r="J1054" s="20" t="n">
        <v>0</v>
      </c>
      <c r="K1054" s="54" t="n">
        <v>824200</v>
      </c>
      <c r="L1054" s="54" t="n">
        <v>824200</v>
      </c>
      <c r="M1054" s="55" t="n">
        <v>824200</v>
      </c>
      <c r="N1054" s="13"/>
    </row>
    <row r="1055" customFormat="false" ht="12.75" hidden="false" customHeight="true" outlineLevel="0" collapsed="false">
      <c r="A1055" s="56" t="s">
        <v>25</v>
      </c>
      <c r="B1055" s="57"/>
      <c r="C1055" s="57"/>
      <c r="D1055" s="57"/>
      <c r="E1055" s="58" t="n">
        <v>10</v>
      </c>
      <c r="F1055" s="58" t="n">
        <v>3</v>
      </c>
      <c r="G1055" s="59" t="s">
        <v>519</v>
      </c>
      <c r="H1055" s="60" t="n">
        <v>310</v>
      </c>
      <c r="I1055" s="61" t="n">
        <v>824200</v>
      </c>
      <c r="J1055" s="20" t="n">
        <v>0</v>
      </c>
      <c r="K1055" s="61" t="n">
        <v>824200</v>
      </c>
      <c r="L1055" s="61" t="n">
        <v>824200</v>
      </c>
      <c r="M1055" s="62" t="n">
        <v>824200</v>
      </c>
      <c r="N1055" s="13"/>
    </row>
    <row r="1056" customFormat="false" ht="22.5" hidden="false" customHeight="true" outlineLevel="0" collapsed="false">
      <c r="A1056" s="63" t="s">
        <v>18</v>
      </c>
      <c r="B1056" s="64"/>
      <c r="C1056" s="64"/>
      <c r="D1056" s="64"/>
      <c r="E1056" s="65" t="n">
        <v>10</v>
      </c>
      <c r="F1056" s="65" t="n">
        <v>3</v>
      </c>
      <c r="G1056" s="66" t="s">
        <v>519</v>
      </c>
      <c r="H1056" s="67" t="n">
        <v>310</v>
      </c>
      <c r="I1056" s="68" t="n">
        <v>824200</v>
      </c>
      <c r="J1056" s="20" t="n">
        <v>0</v>
      </c>
      <c r="K1056" s="68" t="n">
        <v>824200</v>
      </c>
      <c r="L1056" s="68" t="n">
        <v>824200</v>
      </c>
      <c r="M1056" s="69" t="n">
        <v>824200</v>
      </c>
      <c r="N1056" s="13"/>
    </row>
    <row r="1057" customFormat="false" ht="236.25" hidden="false" customHeight="true" outlineLevel="0" collapsed="false">
      <c r="A1057" s="70" t="s">
        <v>520</v>
      </c>
      <c r="B1057" s="71" t="s">
        <v>521</v>
      </c>
      <c r="C1057" s="71" t="s">
        <v>522</v>
      </c>
      <c r="D1057" s="71" t="s">
        <v>523</v>
      </c>
      <c r="E1057" s="72" t="n">
        <v>10</v>
      </c>
      <c r="F1057" s="72" t="n">
        <v>3</v>
      </c>
      <c r="G1057" s="73" t="s">
        <v>519</v>
      </c>
      <c r="H1057" s="74" t="n">
        <v>310</v>
      </c>
      <c r="I1057" s="75" t="n">
        <v>824200</v>
      </c>
      <c r="J1057" s="20" t="n">
        <v>0</v>
      </c>
      <c r="K1057" s="75" t="n">
        <v>824200</v>
      </c>
      <c r="L1057" s="75" t="n">
        <v>824200</v>
      </c>
      <c r="M1057" s="76" t="n">
        <v>824200</v>
      </c>
      <c r="N1057" s="13"/>
    </row>
    <row r="1058" customFormat="false" ht="12.75" hidden="false" customHeight="true" outlineLevel="0" collapsed="false">
      <c r="A1058" s="77" t="s">
        <v>25</v>
      </c>
      <c r="B1058" s="77"/>
      <c r="C1058" s="77"/>
      <c r="D1058" s="77"/>
      <c r="E1058" s="23" t="n">
        <v>10</v>
      </c>
      <c r="F1058" s="23" t="n">
        <v>3</v>
      </c>
      <c r="G1058" s="24" t="s">
        <v>519</v>
      </c>
      <c r="H1058" s="25" t="n">
        <v>310</v>
      </c>
      <c r="I1058" s="26" t="n">
        <v>824200</v>
      </c>
      <c r="J1058" s="26" t="n">
        <v>0</v>
      </c>
      <c r="K1058" s="26" t="n">
        <v>824200</v>
      </c>
      <c r="L1058" s="26" t="n">
        <v>824200</v>
      </c>
      <c r="M1058" s="27" t="n">
        <v>824200</v>
      </c>
      <c r="N1058" s="13"/>
    </row>
    <row r="1059" customFormat="false" ht="12.75" hidden="false" customHeight="true" outlineLevel="0" collapsed="false">
      <c r="A1059" s="22"/>
      <c r="B1059" s="22"/>
      <c r="C1059" s="22"/>
      <c r="D1059" s="22"/>
      <c r="E1059" s="23"/>
      <c r="F1059" s="23"/>
      <c r="G1059" s="24"/>
      <c r="H1059" s="25"/>
      <c r="I1059" s="26"/>
      <c r="J1059" s="26"/>
      <c r="K1059" s="26"/>
      <c r="L1059" s="26"/>
      <c r="M1059" s="27"/>
      <c r="N1059" s="13"/>
    </row>
    <row r="1060" customFormat="false" ht="52.5" hidden="false" customHeight="true" outlineLevel="0" collapsed="false">
      <c r="A1060" s="28" t="s">
        <v>524</v>
      </c>
      <c r="B1060" s="29"/>
      <c r="C1060" s="29"/>
      <c r="D1060" s="29"/>
      <c r="E1060" s="30"/>
      <c r="F1060" s="30"/>
      <c r="G1060" s="31"/>
      <c r="H1060" s="32"/>
      <c r="I1060" s="33" t="n">
        <v>7380600</v>
      </c>
      <c r="J1060" s="20" t="n">
        <v>0</v>
      </c>
      <c r="K1060" s="33" t="n">
        <v>7380600</v>
      </c>
      <c r="L1060" s="33" t="n">
        <v>7380600</v>
      </c>
      <c r="M1060" s="34" t="n">
        <v>7380600</v>
      </c>
      <c r="N1060" s="13"/>
    </row>
    <row r="1061" customFormat="false" ht="12.75" hidden="false" customHeight="true" outlineLevel="0" collapsed="false">
      <c r="A1061" s="35" t="s">
        <v>13</v>
      </c>
      <c r="B1061" s="36"/>
      <c r="C1061" s="36"/>
      <c r="D1061" s="36"/>
      <c r="E1061" s="37" t="n">
        <v>10</v>
      </c>
      <c r="F1061" s="37"/>
      <c r="G1061" s="38"/>
      <c r="H1061" s="39"/>
      <c r="I1061" s="40" t="n">
        <v>7380600</v>
      </c>
      <c r="J1061" s="20" t="n">
        <v>0</v>
      </c>
      <c r="K1061" s="40" t="n">
        <v>7380600</v>
      </c>
      <c r="L1061" s="40" t="n">
        <v>7380600</v>
      </c>
      <c r="M1061" s="41" t="n">
        <v>7380600</v>
      </c>
      <c r="N1061" s="13"/>
    </row>
    <row r="1062" customFormat="false" ht="12.75" hidden="false" customHeight="true" outlineLevel="0" collapsed="false">
      <c r="A1062" s="42" t="s">
        <v>43</v>
      </c>
      <c r="B1062" s="43"/>
      <c r="C1062" s="43"/>
      <c r="D1062" s="43"/>
      <c r="E1062" s="44" t="n">
        <v>10</v>
      </c>
      <c r="F1062" s="44" t="n">
        <v>3</v>
      </c>
      <c r="G1062" s="45"/>
      <c r="H1062" s="46"/>
      <c r="I1062" s="47" t="n">
        <v>7380600</v>
      </c>
      <c r="J1062" s="20" t="n">
        <v>0</v>
      </c>
      <c r="K1062" s="47" t="n">
        <v>7380600</v>
      </c>
      <c r="L1062" s="47" t="n">
        <v>7380600</v>
      </c>
      <c r="M1062" s="48" t="n">
        <v>7380600</v>
      </c>
      <c r="N1062" s="13"/>
    </row>
    <row r="1063" customFormat="false" ht="90" hidden="false" customHeight="true" outlineLevel="0" collapsed="false">
      <c r="A1063" s="49" t="s">
        <v>525</v>
      </c>
      <c r="B1063" s="50"/>
      <c r="C1063" s="50"/>
      <c r="D1063" s="50"/>
      <c r="E1063" s="51" t="n">
        <v>10</v>
      </c>
      <c r="F1063" s="51" t="n">
        <v>3</v>
      </c>
      <c r="G1063" s="52" t="s">
        <v>526</v>
      </c>
      <c r="H1063" s="53"/>
      <c r="I1063" s="54" t="n">
        <v>7380600</v>
      </c>
      <c r="J1063" s="20" t="n">
        <v>0</v>
      </c>
      <c r="K1063" s="54" t="n">
        <v>7380600</v>
      </c>
      <c r="L1063" s="54" t="n">
        <v>7380600</v>
      </c>
      <c r="M1063" s="55" t="n">
        <v>7380600</v>
      </c>
      <c r="N1063" s="13"/>
    </row>
    <row r="1064" customFormat="false" ht="12.75" hidden="false" customHeight="true" outlineLevel="0" collapsed="false">
      <c r="A1064" s="56" t="s">
        <v>17</v>
      </c>
      <c r="B1064" s="57"/>
      <c r="C1064" s="57"/>
      <c r="D1064" s="57"/>
      <c r="E1064" s="58" t="n">
        <v>10</v>
      </c>
      <c r="F1064" s="58" t="n">
        <v>3</v>
      </c>
      <c r="G1064" s="59" t="s">
        <v>526</v>
      </c>
      <c r="H1064" s="60" t="n">
        <v>240</v>
      </c>
      <c r="I1064" s="61" t="n">
        <v>100000</v>
      </c>
      <c r="J1064" s="20" t="n">
        <v>0</v>
      </c>
      <c r="K1064" s="61" t="n">
        <v>150000</v>
      </c>
      <c r="L1064" s="61" t="n">
        <v>150000</v>
      </c>
      <c r="M1064" s="62" t="n">
        <v>150000</v>
      </c>
      <c r="N1064" s="13"/>
    </row>
    <row r="1065" customFormat="false" ht="22.5" hidden="false" customHeight="true" outlineLevel="0" collapsed="false">
      <c r="A1065" s="63" t="s">
        <v>18</v>
      </c>
      <c r="B1065" s="64"/>
      <c r="C1065" s="64"/>
      <c r="D1065" s="64"/>
      <c r="E1065" s="65" t="n">
        <v>10</v>
      </c>
      <c r="F1065" s="65" t="n">
        <v>3</v>
      </c>
      <c r="G1065" s="66" t="s">
        <v>526</v>
      </c>
      <c r="H1065" s="67" t="n">
        <v>240</v>
      </c>
      <c r="I1065" s="68" t="n">
        <v>100000</v>
      </c>
      <c r="J1065" s="20" t="n">
        <v>0</v>
      </c>
      <c r="K1065" s="68" t="n">
        <v>150000</v>
      </c>
      <c r="L1065" s="68" t="n">
        <v>150000</v>
      </c>
      <c r="M1065" s="69" t="n">
        <v>150000</v>
      </c>
      <c r="N1065" s="13"/>
    </row>
    <row r="1066" customFormat="false" ht="225" hidden="false" customHeight="true" outlineLevel="0" collapsed="false">
      <c r="A1066" s="70" t="s">
        <v>527</v>
      </c>
      <c r="B1066" s="71" t="s">
        <v>528</v>
      </c>
      <c r="C1066" s="71" t="s">
        <v>250</v>
      </c>
      <c r="D1066" s="71" t="s">
        <v>529</v>
      </c>
      <c r="E1066" s="72" t="n">
        <v>10</v>
      </c>
      <c r="F1066" s="72" t="n">
        <v>3</v>
      </c>
      <c r="G1066" s="73" t="s">
        <v>526</v>
      </c>
      <c r="H1066" s="74" t="n">
        <v>240</v>
      </c>
      <c r="I1066" s="75" t="n">
        <v>100000</v>
      </c>
      <c r="J1066" s="20" t="n">
        <v>0</v>
      </c>
      <c r="K1066" s="75" t="n">
        <v>150000</v>
      </c>
      <c r="L1066" s="75" t="n">
        <v>150000</v>
      </c>
      <c r="M1066" s="76" t="n">
        <v>150000</v>
      </c>
      <c r="N1066" s="13"/>
    </row>
    <row r="1067" customFormat="false" ht="12.75" hidden="false" customHeight="true" outlineLevel="0" collapsed="false">
      <c r="A1067" s="77" t="s">
        <v>17</v>
      </c>
      <c r="B1067" s="77"/>
      <c r="C1067" s="77"/>
      <c r="D1067" s="77"/>
      <c r="E1067" s="23" t="n">
        <v>10</v>
      </c>
      <c r="F1067" s="23" t="n">
        <v>3</v>
      </c>
      <c r="G1067" s="24" t="s">
        <v>526</v>
      </c>
      <c r="H1067" s="25" t="n">
        <v>240</v>
      </c>
      <c r="I1067" s="26" t="n">
        <v>100000</v>
      </c>
      <c r="J1067" s="26" t="n">
        <v>0</v>
      </c>
      <c r="K1067" s="26" t="n">
        <v>150000</v>
      </c>
      <c r="L1067" s="26" t="n">
        <v>150000</v>
      </c>
      <c r="M1067" s="27" t="n">
        <v>150000</v>
      </c>
      <c r="N1067" s="13"/>
    </row>
    <row r="1068" customFormat="false" ht="12.75" hidden="false" customHeight="true" outlineLevel="0" collapsed="false">
      <c r="A1068" s="56" t="s">
        <v>25</v>
      </c>
      <c r="B1068" s="57"/>
      <c r="C1068" s="57"/>
      <c r="D1068" s="57"/>
      <c r="E1068" s="58" t="n">
        <v>10</v>
      </c>
      <c r="F1068" s="58" t="n">
        <v>3</v>
      </c>
      <c r="G1068" s="59" t="s">
        <v>526</v>
      </c>
      <c r="H1068" s="60" t="n">
        <v>310</v>
      </c>
      <c r="I1068" s="61" t="n">
        <v>7280600</v>
      </c>
      <c r="J1068" s="20" t="n">
        <v>0</v>
      </c>
      <c r="K1068" s="61" t="n">
        <v>7230600</v>
      </c>
      <c r="L1068" s="61" t="n">
        <v>7230600</v>
      </c>
      <c r="M1068" s="62" t="n">
        <v>7230600</v>
      </c>
      <c r="N1068" s="13"/>
    </row>
    <row r="1069" customFormat="false" ht="22.5" hidden="false" customHeight="true" outlineLevel="0" collapsed="false">
      <c r="A1069" s="63" t="s">
        <v>18</v>
      </c>
      <c r="B1069" s="64"/>
      <c r="C1069" s="64"/>
      <c r="D1069" s="64"/>
      <c r="E1069" s="65" t="n">
        <v>10</v>
      </c>
      <c r="F1069" s="65" t="n">
        <v>3</v>
      </c>
      <c r="G1069" s="66" t="s">
        <v>526</v>
      </c>
      <c r="H1069" s="67" t="n">
        <v>310</v>
      </c>
      <c r="I1069" s="68" t="n">
        <v>7280600</v>
      </c>
      <c r="J1069" s="20" t="n">
        <v>0</v>
      </c>
      <c r="K1069" s="68" t="n">
        <v>7230600</v>
      </c>
      <c r="L1069" s="68" t="n">
        <v>7230600</v>
      </c>
      <c r="M1069" s="69" t="n">
        <v>7230600</v>
      </c>
      <c r="N1069" s="13"/>
    </row>
    <row r="1070" customFormat="false" ht="225" hidden="false" customHeight="true" outlineLevel="0" collapsed="false">
      <c r="A1070" s="70" t="s">
        <v>527</v>
      </c>
      <c r="B1070" s="71" t="s">
        <v>528</v>
      </c>
      <c r="C1070" s="71" t="s">
        <v>250</v>
      </c>
      <c r="D1070" s="71" t="s">
        <v>529</v>
      </c>
      <c r="E1070" s="72" t="n">
        <v>10</v>
      </c>
      <c r="F1070" s="72" t="n">
        <v>3</v>
      </c>
      <c r="G1070" s="73" t="s">
        <v>526</v>
      </c>
      <c r="H1070" s="74" t="n">
        <v>310</v>
      </c>
      <c r="I1070" s="75" t="n">
        <v>7280600</v>
      </c>
      <c r="J1070" s="20" t="n">
        <v>0</v>
      </c>
      <c r="K1070" s="75" t="n">
        <v>7230600</v>
      </c>
      <c r="L1070" s="75" t="n">
        <v>7230600</v>
      </c>
      <c r="M1070" s="76" t="n">
        <v>7230600</v>
      </c>
      <c r="N1070" s="13"/>
    </row>
    <row r="1071" customFormat="false" ht="12.75" hidden="false" customHeight="true" outlineLevel="0" collapsed="false">
      <c r="A1071" s="77" t="s">
        <v>25</v>
      </c>
      <c r="B1071" s="77"/>
      <c r="C1071" s="77"/>
      <c r="D1071" s="77"/>
      <c r="E1071" s="23" t="n">
        <v>10</v>
      </c>
      <c r="F1071" s="23" t="n">
        <v>3</v>
      </c>
      <c r="G1071" s="24" t="s">
        <v>526</v>
      </c>
      <c r="H1071" s="25" t="n">
        <v>310</v>
      </c>
      <c r="I1071" s="26" t="n">
        <v>7280600</v>
      </c>
      <c r="J1071" s="26" t="n">
        <v>0</v>
      </c>
      <c r="K1071" s="26" t="n">
        <v>7230600</v>
      </c>
      <c r="L1071" s="26" t="n">
        <v>7230600</v>
      </c>
      <c r="M1071" s="27" t="n">
        <v>7230600</v>
      </c>
      <c r="N1071" s="13"/>
    </row>
    <row r="1072" customFormat="false" ht="12.75" hidden="false" customHeight="true" outlineLevel="0" collapsed="false">
      <c r="A1072" s="22"/>
      <c r="B1072" s="22"/>
      <c r="C1072" s="22"/>
      <c r="D1072" s="22"/>
      <c r="E1072" s="23"/>
      <c r="F1072" s="23"/>
      <c r="G1072" s="24"/>
      <c r="H1072" s="25"/>
      <c r="I1072" s="26"/>
      <c r="J1072" s="26"/>
      <c r="K1072" s="26"/>
      <c r="L1072" s="26"/>
      <c r="M1072" s="27"/>
      <c r="N1072" s="13"/>
    </row>
    <row r="1073" customFormat="false" ht="31.5" hidden="false" customHeight="true" outlineLevel="0" collapsed="false">
      <c r="A1073" s="28" t="s">
        <v>530</v>
      </c>
      <c r="B1073" s="29"/>
      <c r="C1073" s="29"/>
      <c r="D1073" s="29"/>
      <c r="E1073" s="30"/>
      <c r="F1073" s="30"/>
      <c r="G1073" s="31"/>
      <c r="H1073" s="32"/>
      <c r="I1073" s="33" t="n">
        <v>3891342700</v>
      </c>
      <c r="J1073" s="20" t="n">
        <v>0</v>
      </c>
      <c r="K1073" s="33" t="n">
        <v>3449620900</v>
      </c>
      <c r="L1073" s="33" t="n">
        <v>3583199400</v>
      </c>
      <c r="M1073" s="34" t="n">
        <v>3618333300</v>
      </c>
      <c r="N1073" s="13"/>
    </row>
    <row r="1074" customFormat="false" ht="12.75" hidden="false" customHeight="true" outlineLevel="0" collapsed="false">
      <c r="A1074" s="35" t="s">
        <v>13</v>
      </c>
      <c r="B1074" s="36"/>
      <c r="C1074" s="36"/>
      <c r="D1074" s="36"/>
      <c r="E1074" s="37" t="n">
        <v>10</v>
      </c>
      <c r="F1074" s="37"/>
      <c r="G1074" s="38"/>
      <c r="H1074" s="39"/>
      <c r="I1074" s="40" t="n">
        <v>3891342700</v>
      </c>
      <c r="J1074" s="20" t="n">
        <v>0</v>
      </c>
      <c r="K1074" s="40" t="n">
        <v>3449620900</v>
      </c>
      <c r="L1074" s="40" t="n">
        <v>3583199400</v>
      </c>
      <c r="M1074" s="41" t="n">
        <v>3618333300</v>
      </c>
      <c r="N1074" s="13"/>
    </row>
    <row r="1075" customFormat="false" ht="12.75" hidden="false" customHeight="true" outlineLevel="0" collapsed="false">
      <c r="A1075" s="42" t="s">
        <v>43</v>
      </c>
      <c r="B1075" s="43"/>
      <c r="C1075" s="43"/>
      <c r="D1075" s="43"/>
      <c r="E1075" s="44" t="n">
        <v>10</v>
      </c>
      <c r="F1075" s="44" t="n">
        <v>3</v>
      </c>
      <c r="G1075" s="45"/>
      <c r="H1075" s="46"/>
      <c r="I1075" s="47" t="n">
        <v>3891342700</v>
      </c>
      <c r="J1075" s="20" t="n">
        <v>0</v>
      </c>
      <c r="K1075" s="47" t="n">
        <v>3449620900</v>
      </c>
      <c r="L1075" s="47" t="n">
        <v>3583199400</v>
      </c>
      <c r="M1075" s="48" t="n">
        <v>3618333300</v>
      </c>
      <c r="N1075" s="13"/>
    </row>
    <row r="1076" customFormat="false" ht="22.5" hidden="false" customHeight="true" outlineLevel="0" collapsed="false">
      <c r="A1076" s="49" t="s">
        <v>531</v>
      </c>
      <c r="B1076" s="50"/>
      <c r="C1076" s="50"/>
      <c r="D1076" s="50"/>
      <c r="E1076" s="51" t="n">
        <v>10</v>
      </c>
      <c r="F1076" s="51" t="n">
        <v>3</v>
      </c>
      <c r="G1076" s="52" t="s">
        <v>532</v>
      </c>
      <c r="H1076" s="53"/>
      <c r="I1076" s="54" t="n">
        <v>3218442700</v>
      </c>
      <c r="J1076" s="20" t="n">
        <v>0</v>
      </c>
      <c r="K1076" s="54" t="n">
        <v>2827210900</v>
      </c>
      <c r="L1076" s="54" t="n">
        <v>2935937800</v>
      </c>
      <c r="M1076" s="55" t="n">
        <v>2964599100</v>
      </c>
      <c r="N1076" s="13"/>
    </row>
    <row r="1077" customFormat="false" ht="12.75" hidden="false" customHeight="true" outlineLevel="0" collapsed="false">
      <c r="A1077" s="56" t="s">
        <v>17</v>
      </c>
      <c r="B1077" s="57"/>
      <c r="C1077" s="57"/>
      <c r="D1077" s="57"/>
      <c r="E1077" s="58" t="n">
        <v>10</v>
      </c>
      <c r="F1077" s="58" t="n">
        <v>3</v>
      </c>
      <c r="G1077" s="59" t="s">
        <v>532</v>
      </c>
      <c r="H1077" s="60" t="n">
        <v>240</v>
      </c>
      <c r="I1077" s="61" t="n">
        <v>37500000</v>
      </c>
      <c r="J1077" s="20" t="n">
        <v>0</v>
      </c>
      <c r="K1077" s="61" t="n">
        <v>2562300</v>
      </c>
      <c r="L1077" s="61" t="n">
        <v>2740400</v>
      </c>
      <c r="M1077" s="62" t="n">
        <v>2740400</v>
      </c>
      <c r="N1077" s="13"/>
    </row>
    <row r="1078" customFormat="false" ht="22.5" hidden="false" customHeight="true" outlineLevel="0" collapsed="false">
      <c r="A1078" s="63" t="s">
        <v>18</v>
      </c>
      <c r="B1078" s="64"/>
      <c r="C1078" s="64"/>
      <c r="D1078" s="64"/>
      <c r="E1078" s="65" t="n">
        <v>10</v>
      </c>
      <c r="F1078" s="65" t="n">
        <v>3</v>
      </c>
      <c r="G1078" s="66" t="s">
        <v>532</v>
      </c>
      <c r="H1078" s="67" t="n">
        <v>240</v>
      </c>
      <c r="I1078" s="68" t="n">
        <v>37500000</v>
      </c>
      <c r="J1078" s="20" t="n">
        <v>0</v>
      </c>
      <c r="K1078" s="68" t="n">
        <v>2562300</v>
      </c>
      <c r="L1078" s="68" t="n">
        <v>2740400</v>
      </c>
      <c r="M1078" s="69" t="n">
        <v>2740400</v>
      </c>
      <c r="N1078" s="13"/>
    </row>
    <row r="1079" customFormat="false" ht="202.5" hidden="false" customHeight="true" outlineLevel="0" collapsed="false">
      <c r="A1079" s="70" t="s">
        <v>531</v>
      </c>
      <c r="B1079" s="71" t="s">
        <v>231</v>
      </c>
      <c r="C1079" s="71" t="s">
        <v>232</v>
      </c>
      <c r="D1079" s="71" t="s">
        <v>233</v>
      </c>
      <c r="E1079" s="72" t="n">
        <v>10</v>
      </c>
      <c r="F1079" s="72" t="n">
        <v>3</v>
      </c>
      <c r="G1079" s="73" t="s">
        <v>532</v>
      </c>
      <c r="H1079" s="74" t="n">
        <v>240</v>
      </c>
      <c r="I1079" s="75" t="n">
        <v>37500000</v>
      </c>
      <c r="J1079" s="20" t="n">
        <v>0</v>
      </c>
      <c r="K1079" s="75" t="n">
        <v>2562300</v>
      </c>
      <c r="L1079" s="75" t="n">
        <v>2740400</v>
      </c>
      <c r="M1079" s="76" t="n">
        <v>2740400</v>
      </c>
      <c r="N1079" s="13"/>
    </row>
    <row r="1080" customFormat="false" ht="12.75" hidden="false" customHeight="true" outlineLevel="0" collapsed="false">
      <c r="A1080" s="77" t="s">
        <v>17</v>
      </c>
      <c r="B1080" s="77"/>
      <c r="C1080" s="77"/>
      <c r="D1080" s="77"/>
      <c r="E1080" s="23" t="n">
        <v>10</v>
      </c>
      <c r="F1080" s="23" t="n">
        <v>3</v>
      </c>
      <c r="G1080" s="24" t="s">
        <v>532</v>
      </c>
      <c r="H1080" s="25" t="n">
        <v>240</v>
      </c>
      <c r="I1080" s="26" t="n">
        <v>37500000</v>
      </c>
      <c r="J1080" s="26" t="n">
        <v>0</v>
      </c>
      <c r="K1080" s="26" t="n">
        <v>2562300</v>
      </c>
      <c r="L1080" s="26" t="n">
        <v>2740400</v>
      </c>
      <c r="M1080" s="27" t="n">
        <v>2740400</v>
      </c>
      <c r="N1080" s="13"/>
    </row>
    <row r="1081" customFormat="false" ht="12.75" hidden="false" customHeight="true" outlineLevel="0" collapsed="false">
      <c r="A1081" s="56" t="s">
        <v>25</v>
      </c>
      <c r="B1081" s="57"/>
      <c r="C1081" s="57"/>
      <c r="D1081" s="57"/>
      <c r="E1081" s="58" t="n">
        <v>10</v>
      </c>
      <c r="F1081" s="58" t="n">
        <v>3</v>
      </c>
      <c r="G1081" s="59" t="s">
        <v>532</v>
      </c>
      <c r="H1081" s="60" t="n">
        <v>310</v>
      </c>
      <c r="I1081" s="61" t="n">
        <v>3180942700</v>
      </c>
      <c r="J1081" s="20" t="n">
        <v>0</v>
      </c>
      <c r="K1081" s="61" t="n">
        <v>2824648600</v>
      </c>
      <c r="L1081" s="61" t="n">
        <v>2933197400</v>
      </c>
      <c r="M1081" s="62" t="n">
        <v>2961858700</v>
      </c>
      <c r="N1081" s="13"/>
    </row>
    <row r="1082" customFormat="false" ht="22.5" hidden="false" customHeight="true" outlineLevel="0" collapsed="false">
      <c r="A1082" s="63" t="s">
        <v>18</v>
      </c>
      <c r="B1082" s="64"/>
      <c r="C1082" s="64"/>
      <c r="D1082" s="64"/>
      <c r="E1082" s="65" t="n">
        <v>10</v>
      </c>
      <c r="F1082" s="65" t="n">
        <v>3</v>
      </c>
      <c r="G1082" s="66" t="s">
        <v>532</v>
      </c>
      <c r="H1082" s="67" t="n">
        <v>310</v>
      </c>
      <c r="I1082" s="68" t="n">
        <v>3180942700</v>
      </c>
      <c r="J1082" s="20" t="n">
        <v>0</v>
      </c>
      <c r="K1082" s="68" t="n">
        <v>2824648600</v>
      </c>
      <c r="L1082" s="68" t="n">
        <v>2933197400</v>
      </c>
      <c r="M1082" s="69" t="n">
        <v>2961858700</v>
      </c>
      <c r="N1082" s="13"/>
    </row>
    <row r="1083" customFormat="false" ht="202.5" hidden="false" customHeight="true" outlineLevel="0" collapsed="false">
      <c r="A1083" s="70" t="s">
        <v>531</v>
      </c>
      <c r="B1083" s="71" t="s">
        <v>231</v>
      </c>
      <c r="C1083" s="71" t="s">
        <v>232</v>
      </c>
      <c r="D1083" s="71" t="s">
        <v>233</v>
      </c>
      <c r="E1083" s="72" t="n">
        <v>10</v>
      </c>
      <c r="F1083" s="72" t="n">
        <v>3</v>
      </c>
      <c r="G1083" s="73" t="s">
        <v>532</v>
      </c>
      <c r="H1083" s="74" t="n">
        <v>310</v>
      </c>
      <c r="I1083" s="75" t="n">
        <v>3180942700</v>
      </c>
      <c r="J1083" s="20" t="n">
        <v>0</v>
      </c>
      <c r="K1083" s="75" t="n">
        <v>2824648600</v>
      </c>
      <c r="L1083" s="75" t="n">
        <v>2933197400</v>
      </c>
      <c r="M1083" s="76" t="n">
        <v>2961858700</v>
      </c>
      <c r="N1083" s="13"/>
    </row>
    <row r="1084" customFormat="false" ht="12.75" hidden="false" customHeight="true" outlineLevel="0" collapsed="false">
      <c r="A1084" s="77" t="s">
        <v>25</v>
      </c>
      <c r="B1084" s="77"/>
      <c r="C1084" s="77"/>
      <c r="D1084" s="77"/>
      <c r="E1084" s="23" t="n">
        <v>10</v>
      </c>
      <c r="F1084" s="23" t="n">
        <v>3</v>
      </c>
      <c r="G1084" s="24" t="s">
        <v>532</v>
      </c>
      <c r="H1084" s="25" t="n">
        <v>310</v>
      </c>
      <c r="I1084" s="26" t="n">
        <v>3180942700</v>
      </c>
      <c r="J1084" s="26" t="n">
        <v>0</v>
      </c>
      <c r="K1084" s="26" t="n">
        <v>2824648600</v>
      </c>
      <c r="L1084" s="26" t="n">
        <v>2933197400</v>
      </c>
      <c r="M1084" s="27" t="n">
        <v>2961858700</v>
      </c>
      <c r="N1084" s="13"/>
    </row>
    <row r="1085" customFormat="false" ht="45" hidden="false" customHeight="true" outlineLevel="0" collapsed="false">
      <c r="A1085" s="49" t="s">
        <v>533</v>
      </c>
      <c r="B1085" s="50"/>
      <c r="C1085" s="50"/>
      <c r="D1085" s="50"/>
      <c r="E1085" s="51" t="n">
        <v>10</v>
      </c>
      <c r="F1085" s="51" t="n">
        <v>3</v>
      </c>
      <c r="G1085" s="52" t="s">
        <v>534</v>
      </c>
      <c r="H1085" s="53"/>
      <c r="I1085" s="54" t="n">
        <v>83227000</v>
      </c>
      <c r="J1085" s="20" t="n">
        <v>0</v>
      </c>
      <c r="K1085" s="54" t="n">
        <v>80310000</v>
      </c>
      <c r="L1085" s="54" t="n">
        <v>83561800</v>
      </c>
      <c r="M1085" s="55" t="n">
        <v>84397400</v>
      </c>
      <c r="N1085" s="13"/>
    </row>
    <row r="1086" customFormat="false" ht="12.75" hidden="false" customHeight="true" outlineLevel="0" collapsed="false">
      <c r="A1086" s="56" t="s">
        <v>17</v>
      </c>
      <c r="B1086" s="57"/>
      <c r="C1086" s="57"/>
      <c r="D1086" s="57"/>
      <c r="E1086" s="58" t="n">
        <v>10</v>
      </c>
      <c r="F1086" s="58" t="n">
        <v>3</v>
      </c>
      <c r="G1086" s="59" t="s">
        <v>534</v>
      </c>
      <c r="H1086" s="60" t="n">
        <v>240</v>
      </c>
      <c r="I1086" s="61" t="n">
        <v>1190000</v>
      </c>
      <c r="J1086" s="20" t="n">
        <v>0</v>
      </c>
      <c r="K1086" s="61" t="n">
        <v>1222800</v>
      </c>
      <c r="L1086" s="61" t="n">
        <v>1304400</v>
      </c>
      <c r="M1086" s="62" t="n">
        <v>1304400</v>
      </c>
      <c r="N1086" s="13"/>
    </row>
    <row r="1087" customFormat="false" ht="22.5" hidden="false" customHeight="true" outlineLevel="0" collapsed="false">
      <c r="A1087" s="63" t="s">
        <v>18</v>
      </c>
      <c r="B1087" s="64"/>
      <c r="C1087" s="64"/>
      <c r="D1087" s="64"/>
      <c r="E1087" s="65" t="n">
        <v>10</v>
      </c>
      <c r="F1087" s="65" t="n">
        <v>3</v>
      </c>
      <c r="G1087" s="66" t="s">
        <v>534</v>
      </c>
      <c r="H1087" s="67" t="n">
        <v>240</v>
      </c>
      <c r="I1087" s="68" t="n">
        <v>1190000</v>
      </c>
      <c r="J1087" s="20" t="n">
        <v>0</v>
      </c>
      <c r="K1087" s="68" t="n">
        <v>1222800</v>
      </c>
      <c r="L1087" s="68" t="n">
        <v>1304400</v>
      </c>
      <c r="M1087" s="69" t="n">
        <v>1304400</v>
      </c>
      <c r="N1087" s="13"/>
    </row>
    <row r="1088" customFormat="false" ht="202.5" hidden="false" customHeight="true" outlineLevel="0" collapsed="false">
      <c r="A1088" s="70" t="s">
        <v>533</v>
      </c>
      <c r="B1088" s="71" t="s">
        <v>231</v>
      </c>
      <c r="C1088" s="71" t="s">
        <v>232</v>
      </c>
      <c r="D1088" s="71" t="s">
        <v>233</v>
      </c>
      <c r="E1088" s="72" t="n">
        <v>10</v>
      </c>
      <c r="F1088" s="72" t="n">
        <v>3</v>
      </c>
      <c r="G1088" s="73" t="s">
        <v>534</v>
      </c>
      <c r="H1088" s="74" t="n">
        <v>240</v>
      </c>
      <c r="I1088" s="75" t="n">
        <v>1190000</v>
      </c>
      <c r="J1088" s="20" t="n">
        <v>0</v>
      </c>
      <c r="K1088" s="75" t="n">
        <v>1222800</v>
      </c>
      <c r="L1088" s="75" t="n">
        <v>1304400</v>
      </c>
      <c r="M1088" s="76" t="n">
        <v>1304400</v>
      </c>
      <c r="N1088" s="13"/>
    </row>
    <row r="1089" customFormat="false" ht="12.75" hidden="false" customHeight="true" outlineLevel="0" collapsed="false">
      <c r="A1089" s="77" t="s">
        <v>17</v>
      </c>
      <c r="B1089" s="77"/>
      <c r="C1089" s="77"/>
      <c r="D1089" s="77"/>
      <c r="E1089" s="23" t="n">
        <v>10</v>
      </c>
      <c r="F1089" s="23" t="n">
        <v>3</v>
      </c>
      <c r="G1089" s="24" t="s">
        <v>534</v>
      </c>
      <c r="H1089" s="25" t="n">
        <v>240</v>
      </c>
      <c r="I1089" s="26" t="n">
        <v>1190000</v>
      </c>
      <c r="J1089" s="26" t="n">
        <v>0</v>
      </c>
      <c r="K1089" s="26" t="n">
        <v>1222800</v>
      </c>
      <c r="L1089" s="26" t="n">
        <v>1304400</v>
      </c>
      <c r="M1089" s="27" t="n">
        <v>1304400</v>
      </c>
      <c r="N1089" s="13"/>
    </row>
    <row r="1090" customFormat="false" ht="12.75" hidden="false" customHeight="true" outlineLevel="0" collapsed="false">
      <c r="A1090" s="56" t="s">
        <v>25</v>
      </c>
      <c r="B1090" s="57"/>
      <c r="C1090" s="57"/>
      <c r="D1090" s="57"/>
      <c r="E1090" s="58" t="n">
        <v>10</v>
      </c>
      <c r="F1090" s="58" t="n">
        <v>3</v>
      </c>
      <c r="G1090" s="59" t="s">
        <v>534</v>
      </c>
      <c r="H1090" s="60" t="n">
        <v>310</v>
      </c>
      <c r="I1090" s="61" t="n">
        <v>82037000</v>
      </c>
      <c r="J1090" s="20" t="n">
        <v>0</v>
      </c>
      <c r="K1090" s="61" t="n">
        <v>79087200</v>
      </c>
      <c r="L1090" s="61" t="n">
        <v>82257400</v>
      </c>
      <c r="M1090" s="62" t="n">
        <v>83093000</v>
      </c>
      <c r="N1090" s="13"/>
    </row>
    <row r="1091" customFormat="false" ht="22.5" hidden="false" customHeight="true" outlineLevel="0" collapsed="false">
      <c r="A1091" s="63" t="s">
        <v>18</v>
      </c>
      <c r="B1091" s="64"/>
      <c r="C1091" s="64"/>
      <c r="D1091" s="64"/>
      <c r="E1091" s="65" t="n">
        <v>10</v>
      </c>
      <c r="F1091" s="65" t="n">
        <v>3</v>
      </c>
      <c r="G1091" s="66" t="s">
        <v>534</v>
      </c>
      <c r="H1091" s="67" t="n">
        <v>310</v>
      </c>
      <c r="I1091" s="68" t="n">
        <v>82037000</v>
      </c>
      <c r="J1091" s="20" t="n">
        <v>0</v>
      </c>
      <c r="K1091" s="68" t="n">
        <v>79087200</v>
      </c>
      <c r="L1091" s="68" t="n">
        <v>82257400</v>
      </c>
      <c r="M1091" s="69" t="n">
        <v>83093000</v>
      </c>
      <c r="N1091" s="13"/>
    </row>
    <row r="1092" customFormat="false" ht="202.5" hidden="false" customHeight="true" outlineLevel="0" collapsed="false">
      <c r="A1092" s="70" t="s">
        <v>533</v>
      </c>
      <c r="B1092" s="71" t="s">
        <v>231</v>
      </c>
      <c r="C1092" s="71" t="s">
        <v>232</v>
      </c>
      <c r="D1092" s="71" t="s">
        <v>233</v>
      </c>
      <c r="E1092" s="72" t="n">
        <v>10</v>
      </c>
      <c r="F1092" s="72" t="n">
        <v>3</v>
      </c>
      <c r="G1092" s="73" t="s">
        <v>534</v>
      </c>
      <c r="H1092" s="74" t="n">
        <v>310</v>
      </c>
      <c r="I1092" s="75" t="n">
        <v>82037000</v>
      </c>
      <c r="J1092" s="20" t="n">
        <v>0</v>
      </c>
      <c r="K1092" s="75" t="n">
        <v>79087200</v>
      </c>
      <c r="L1092" s="75" t="n">
        <v>82257400</v>
      </c>
      <c r="M1092" s="76" t="n">
        <v>83093000</v>
      </c>
      <c r="N1092" s="13"/>
    </row>
    <row r="1093" customFormat="false" ht="12.75" hidden="false" customHeight="true" outlineLevel="0" collapsed="false">
      <c r="A1093" s="77" t="s">
        <v>25</v>
      </c>
      <c r="B1093" s="77"/>
      <c r="C1093" s="77"/>
      <c r="D1093" s="77"/>
      <c r="E1093" s="23" t="n">
        <v>10</v>
      </c>
      <c r="F1093" s="23" t="n">
        <v>3</v>
      </c>
      <c r="G1093" s="24" t="s">
        <v>534</v>
      </c>
      <c r="H1093" s="25" t="n">
        <v>310</v>
      </c>
      <c r="I1093" s="26" t="n">
        <v>82037000</v>
      </c>
      <c r="J1093" s="26" t="n">
        <v>0</v>
      </c>
      <c r="K1093" s="26" t="n">
        <v>79087200</v>
      </c>
      <c r="L1093" s="26" t="n">
        <v>82257400</v>
      </c>
      <c r="M1093" s="27" t="n">
        <v>83093000</v>
      </c>
      <c r="N1093" s="13"/>
    </row>
    <row r="1094" customFormat="false" ht="22.5" hidden="false" customHeight="true" outlineLevel="0" collapsed="false">
      <c r="A1094" s="49" t="s">
        <v>535</v>
      </c>
      <c r="B1094" s="50"/>
      <c r="C1094" s="50"/>
      <c r="D1094" s="50"/>
      <c r="E1094" s="51" t="n">
        <v>10</v>
      </c>
      <c r="F1094" s="51" t="n">
        <v>3</v>
      </c>
      <c r="G1094" s="52" t="s">
        <v>536</v>
      </c>
      <c r="H1094" s="53"/>
      <c r="I1094" s="54" t="n">
        <v>589673000</v>
      </c>
      <c r="J1094" s="20" t="n">
        <v>0</v>
      </c>
      <c r="K1094" s="54" t="n">
        <v>542100000</v>
      </c>
      <c r="L1094" s="54" t="n">
        <v>563699800</v>
      </c>
      <c r="M1094" s="55" t="n">
        <v>569336800</v>
      </c>
      <c r="N1094" s="13"/>
    </row>
    <row r="1095" customFormat="false" ht="12.75" hidden="false" customHeight="true" outlineLevel="0" collapsed="false">
      <c r="A1095" s="56" t="s">
        <v>17</v>
      </c>
      <c r="B1095" s="57"/>
      <c r="C1095" s="57"/>
      <c r="D1095" s="57"/>
      <c r="E1095" s="58" t="n">
        <v>10</v>
      </c>
      <c r="F1095" s="58" t="n">
        <v>3</v>
      </c>
      <c r="G1095" s="59" t="s">
        <v>536</v>
      </c>
      <c r="H1095" s="60" t="n">
        <v>240</v>
      </c>
      <c r="I1095" s="61" t="n">
        <v>8300000</v>
      </c>
      <c r="J1095" s="20" t="n">
        <v>0</v>
      </c>
      <c r="K1095" s="61" t="n">
        <v>8558600</v>
      </c>
      <c r="L1095" s="61" t="n">
        <v>9122100</v>
      </c>
      <c r="M1095" s="62" t="n">
        <v>9122100</v>
      </c>
      <c r="N1095" s="13"/>
    </row>
    <row r="1096" customFormat="false" ht="22.5" hidden="false" customHeight="true" outlineLevel="0" collapsed="false">
      <c r="A1096" s="63" t="s">
        <v>18</v>
      </c>
      <c r="B1096" s="64"/>
      <c r="C1096" s="64"/>
      <c r="D1096" s="64"/>
      <c r="E1096" s="65" t="n">
        <v>10</v>
      </c>
      <c r="F1096" s="65" t="n">
        <v>3</v>
      </c>
      <c r="G1096" s="66" t="s">
        <v>536</v>
      </c>
      <c r="H1096" s="67" t="n">
        <v>240</v>
      </c>
      <c r="I1096" s="68" t="n">
        <v>8300000</v>
      </c>
      <c r="J1096" s="20" t="n">
        <v>0</v>
      </c>
      <c r="K1096" s="68" t="n">
        <v>8558600</v>
      </c>
      <c r="L1096" s="68" t="n">
        <v>9122100</v>
      </c>
      <c r="M1096" s="69" t="n">
        <v>9122100</v>
      </c>
      <c r="N1096" s="13"/>
    </row>
    <row r="1097" customFormat="false" ht="202.5" hidden="false" customHeight="true" outlineLevel="0" collapsed="false">
      <c r="A1097" s="70" t="s">
        <v>535</v>
      </c>
      <c r="B1097" s="71" t="s">
        <v>231</v>
      </c>
      <c r="C1097" s="71" t="s">
        <v>232</v>
      </c>
      <c r="D1097" s="71" t="s">
        <v>233</v>
      </c>
      <c r="E1097" s="72" t="n">
        <v>10</v>
      </c>
      <c r="F1097" s="72" t="n">
        <v>3</v>
      </c>
      <c r="G1097" s="73" t="s">
        <v>536</v>
      </c>
      <c r="H1097" s="74" t="n">
        <v>240</v>
      </c>
      <c r="I1097" s="75" t="n">
        <v>8300000</v>
      </c>
      <c r="J1097" s="20" t="n">
        <v>0</v>
      </c>
      <c r="K1097" s="75" t="n">
        <v>8558600</v>
      </c>
      <c r="L1097" s="75" t="n">
        <v>9122100</v>
      </c>
      <c r="M1097" s="76" t="n">
        <v>9122100</v>
      </c>
      <c r="N1097" s="13"/>
    </row>
    <row r="1098" customFormat="false" ht="12.75" hidden="false" customHeight="true" outlineLevel="0" collapsed="false">
      <c r="A1098" s="77" t="s">
        <v>17</v>
      </c>
      <c r="B1098" s="77"/>
      <c r="C1098" s="77"/>
      <c r="D1098" s="77"/>
      <c r="E1098" s="23" t="n">
        <v>10</v>
      </c>
      <c r="F1098" s="23" t="n">
        <v>3</v>
      </c>
      <c r="G1098" s="24" t="s">
        <v>536</v>
      </c>
      <c r="H1098" s="25" t="n">
        <v>240</v>
      </c>
      <c r="I1098" s="26" t="n">
        <v>8300000</v>
      </c>
      <c r="J1098" s="26" t="n">
        <v>0</v>
      </c>
      <c r="K1098" s="26" t="n">
        <v>8558600</v>
      </c>
      <c r="L1098" s="26" t="n">
        <v>9122100</v>
      </c>
      <c r="M1098" s="27" t="n">
        <v>9122100</v>
      </c>
      <c r="N1098" s="13"/>
    </row>
    <row r="1099" customFormat="false" ht="12.75" hidden="false" customHeight="true" outlineLevel="0" collapsed="false">
      <c r="A1099" s="56" t="s">
        <v>25</v>
      </c>
      <c r="B1099" s="57"/>
      <c r="C1099" s="57"/>
      <c r="D1099" s="57"/>
      <c r="E1099" s="58" t="n">
        <v>10</v>
      </c>
      <c r="F1099" s="58" t="n">
        <v>3</v>
      </c>
      <c r="G1099" s="59" t="s">
        <v>536</v>
      </c>
      <c r="H1099" s="60" t="n">
        <v>310</v>
      </c>
      <c r="I1099" s="61" t="n">
        <v>581373000</v>
      </c>
      <c r="J1099" s="20" t="n">
        <v>0</v>
      </c>
      <c r="K1099" s="61" t="n">
        <v>533541400</v>
      </c>
      <c r="L1099" s="61" t="n">
        <v>554577700</v>
      </c>
      <c r="M1099" s="62" t="n">
        <v>560214700</v>
      </c>
      <c r="N1099" s="13"/>
    </row>
    <row r="1100" customFormat="false" ht="22.5" hidden="false" customHeight="true" outlineLevel="0" collapsed="false">
      <c r="A1100" s="63" t="s">
        <v>18</v>
      </c>
      <c r="B1100" s="64"/>
      <c r="C1100" s="64"/>
      <c r="D1100" s="64"/>
      <c r="E1100" s="65" t="n">
        <v>10</v>
      </c>
      <c r="F1100" s="65" t="n">
        <v>3</v>
      </c>
      <c r="G1100" s="66" t="s">
        <v>536</v>
      </c>
      <c r="H1100" s="67" t="n">
        <v>310</v>
      </c>
      <c r="I1100" s="68" t="n">
        <v>581373000</v>
      </c>
      <c r="J1100" s="20" t="n">
        <v>0</v>
      </c>
      <c r="K1100" s="68" t="n">
        <v>533541400</v>
      </c>
      <c r="L1100" s="68" t="n">
        <v>554577700</v>
      </c>
      <c r="M1100" s="69" t="n">
        <v>560214700</v>
      </c>
      <c r="N1100" s="13"/>
    </row>
    <row r="1101" customFormat="false" ht="202.5" hidden="false" customHeight="true" outlineLevel="0" collapsed="false">
      <c r="A1101" s="70" t="s">
        <v>535</v>
      </c>
      <c r="B1101" s="71" t="s">
        <v>231</v>
      </c>
      <c r="C1101" s="71" t="s">
        <v>232</v>
      </c>
      <c r="D1101" s="71" t="s">
        <v>233</v>
      </c>
      <c r="E1101" s="72" t="n">
        <v>10</v>
      </c>
      <c r="F1101" s="72" t="n">
        <v>3</v>
      </c>
      <c r="G1101" s="73" t="s">
        <v>536</v>
      </c>
      <c r="H1101" s="74" t="n">
        <v>310</v>
      </c>
      <c r="I1101" s="75" t="n">
        <v>581373000</v>
      </c>
      <c r="J1101" s="20" t="n">
        <v>0</v>
      </c>
      <c r="K1101" s="75" t="n">
        <v>533541400</v>
      </c>
      <c r="L1101" s="75" t="n">
        <v>554577700</v>
      </c>
      <c r="M1101" s="76" t="n">
        <v>560214700</v>
      </c>
      <c r="N1101" s="13"/>
    </row>
    <row r="1102" customFormat="false" ht="12.75" hidden="false" customHeight="true" outlineLevel="0" collapsed="false">
      <c r="A1102" s="77" t="s">
        <v>25</v>
      </c>
      <c r="B1102" s="77"/>
      <c r="C1102" s="77"/>
      <c r="D1102" s="77"/>
      <c r="E1102" s="23" t="n">
        <v>10</v>
      </c>
      <c r="F1102" s="23" t="n">
        <v>3</v>
      </c>
      <c r="G1102" s="24" t="s">
        <v>536</v>
      </c>
      <c r="H1102" s="25" t="n">
        <v>310</v>
      </c>
      <c r="I1102" s="26" t="n">
        <v>581373000</v>
      </c>
      <c r="J1102" s="26" t="n">
        <v>0</v>
      </c>
      <c r="K1102" s="26" t="n">
        <v>533541400</v>
      </c>
      <c r="L1102" s="26" t="n">
        <v>554577700</v>
      </c>
      <c r="M1102" s="27" t="n">
        <v>560214700</v>
      </c>
      <c r="N1102" s="13"/>
    </row>
    <row r="1103" customFormat="false" ht="12.75" hidden="false" customHeight="true" outlineLevel="0" collapsed="false">
      <c r="A1103" s="22"/>
      <c r="B1103" s="22"/>
      <c r="C1103" s="22"/>
      <c r="D1103" s="22"/>
      <c r="E1103" s="23"/>
      <c r="F1103" s="23"/>
      <c r="G1103" s="24"/>
      <c r="H1103" s="25"/>
      <c r="I1103" s="26"/>
      <c r="J1103" s="26"/>
      <c r="K1103" s="26"/>
      <c r="L1103" s="26"/>
      <c r="M1103" s="27"/>
      <c r="N1103" s="13"/>
    </row>
    <row r="1104" customFormat="false" ht="42" hidden="false" customHeight="true" outlineLevel="0" collapsed="false">
      <c r="A1104" s="28" t="s">
        <v>537</v>
      </c>
      <c r="B1104" s="29"/>
      <c r="C1104" s="29"/>
      <c r="D1104" s="29"/>
      <c r="E1104" s="30"/>
      <c r="F1104" s="30"/>
      <c r="G1104" s="31"/>
      <c r="H1104" s="32"/>
      <c r="I1104" s="33" t="n">
        <v>242399200</v>
      </c>
      <c r="J1104" s="20" t="n">
        <v>0</v>
      </c>
      <c r="K1104" s="33" t="n">
        <v>257316900</v>
      </c>
      <c r="L1104" s="33" t="n">
        <v>270437800</v>
      </c>
      <c r="M1104" s="34" t="n">
        <v>284228800</v>
      </c>
      <c r="N1104" s="13"/>
    </row>
    <row r="1105" customFormat="false" ht="12.75" hidden="false" customHeight="true" outlineLevel="0" collapsed="false">
      <c r="A1105" s="35" t="s">
        <v>13</v>
      </c>
      <c r="B1105" s="36"/>
      <c r="C1105" s="36"/>
      <c r="D1105" s="36"/>
      <c r="E1105" s="37" t="n">
        <v>10</v>
      </c>
      <c r="F1105" s="37"/>
      <c r="G1105" s="38"/>
      <c r="H1105" s="39"/>
      <c r="I1105" s="40" t="n">
        <v>242399200</v>
      </c>
      <c r="J1105" s="20" t="n">
        <v>0</v>
      </c>
      <c r="K1105" s="40" t="n">
        <v>257316900</v>
      </c>
      <c r="L1105" s="40" t="n">
        <v>270437800</v>
      </c>
      <c r="M1105" s="41" t="n">
        <v>284228800</v>
      </c>
      <c r="N1105" s="13"/>
    </row>
    <row r="1106" customFormat="false" ht="12.75" hidden="false" customHeight="true" outlineLevel="0" collapsed="false">
      <c r="A1106" s="42" t="s">
        <v>43</v>
      </c>
      <c r="B1106" s="43"/>
      <c r="C1106" s="43"/>
      <c r="D1106" s="43"/>
      <c r="E1106" s="44" t="n">
        <v>10</v>
      </c>
      <c r="F1106" s="44" t="n">
        <v>3</v>
      </c>
      <c r="G1106" s="45"/>
      <c r="H1106" s="46"/>
      <c r="I1106" s="47" t="n">
        <v>242399200</v>
      </c>
      <c r="J1106" s="20" t="n">
        <v>0</v>
      </c>
      <c r="K1106" s="47" t="n">
        <v>257316900</v>
      </c>
      <c r="L1106" s="47" t="n">
        <v>270437800</v>
      </c>
      <c r="M1106" s="48" t="n">
        <v>284228800</v>
      </c>
      <c r="N1106" s="13"/>
    </row>
    <row r="1107" customFormat="false" ht="45" hidden="false" customHeight="true" outlineLevel="0" collapsed="false">
      <c r="A1107" s="49" t="s">
        <v>538</v>
      </c>
      <c r="B1107" s="50"/>
      <c r="C1107" s="50"/>
      <c r="D1107" s="50"/>
      <c r="E1107" s="51" t="n">
        <v>10</v>
      </c>
      <c r="F1107" s="51" t="n">
        <v>3</v>
      </c>
      <c r="G1107" s="52" t="s">
        <v>539</v>
      </c>
      <c r="H1107" s="53"/>
      <c r="I1107" s="54" t="n">
        <v>242399200</v>
      </c>
      <c r="J1107" s="20" t="n">
        <v>0</v>
      </c>
      <c r="K1107" s="54" t="n">
        <v>257316900</v>
      </c>
      <c r="L1107" s="54" t="n">
        <v>270437800</v>
      </c>
      <c r="M1107" s="55" t="n">
        <v>284228800</v>
      </c>
      <c r="N1107" s="13"/>
    </row>
    <row r="1108" customFormat="false" ht="12.75" hidden="false" customHeight="true" outlineLevel="0" collapsed="false">
      <c r="A1108" s="56" t="s">
        <v>17</v>
      </c>
      <c r="B1108" s="57"/>
      <c r="C1108" s="57"/>
      <c r="D1108" s="57"/>
      <c r="E1108" s="58" t="n">
        <v>10</v>
      </c>
      <c r="F1108" s="58" t="n">
        <v>3</v>
      </c>
      <c r="G1108" s="59" t="s">
        <v>539</v>
      </c>
      <c r="H1108" s="60" t="n">
        <v>240</v>
      </c>
      <c r="I1108" s="61" t="n">
        <v>500000</v>
      </c>
      <c r="J1108" s="20" t="n">
        <v>0</v>
      </c>
      <c r="K1108" s="61" t="n">
        <v>900000</v>
      </c>
      <c r="L1108" s="61" t="n">
        <v>950000</v>
      </c>
      <c r="M1108" s="62" t="n">
        <v>1000000</v>
      </c>
      <c r="N1108" s="13"/>
    </row>
    <row r="1109" customFormat="false" ht="22.5" hidden="false" customHeight="true" outlineLevel="0" collapsed="false">
      <c r="A1109" s="63" t="s">
        <v>18</v>
      </c>
      <c r="B1109" s="64"/>
      <c r="C1109" s="64"/>
      <c r="D1109" s="64"/>
      <c r="E1109" s="65" t="n">
        <v>10</v>
      </c>
      <c r="F1109" s="65" t="n">
        <v>3</v>
      </c>
      <c r="G1109" s="66" t="s">
        <v>539</v>
      </c>
      <c r="H1109" s="67" t="n">
        <v>240</v>
      </c>
      <c r="I1109" s="68" t="n">
        <v>500000</v>
      </c>
      <c r="J1109" s="20" t="n">
        <v>0</v>
      </c>
      <c r="K1109" s="68" t="n">
        <v>900000</v>
      </c>
      <c r="L1109" s="68" t="n">
        <v>950000</v>
      </c>
      <c r="M1109" s="69" t="n">
        <v>1000000</v>
      </c>
      <c r="N1109" s="13"/>
    </row>
    <row r="1110" customFormat="false" ht="213.75" hidden="false" customHeight="true" outlineLevel="0" collapsed="false">
      <c r="A1110" s="70" t="s">
        <v>538</v>
      </c>
      <c r="B1110" s="71" t="s">
        <v>540</v>
      </c>
      <c r="C1110" s="71" t="s">
        <v>522</v>
      </c>
      <c r="D1110" s="71" t="s">
        <v>121</v>
      </c>
      <c r="E1110" s="72" t="n">
        <v>10</v>
      </c>
      <c r="F1110" s="72" t="n">
        <v>3</v>
      </c>
      <c r="G1110" s="73" t="s">
        <v>539</v>
      </c>
      <c r="H1110" s="74" t="n">
        <v>240</v>
      </c>
      <c r="I1110" s="75" t="n">
        <v>500000</v>
      </c>
      <c r="J1110" s="20" t="n">
        <v>0</v>
      </c>
      <c r="K1110" s="75" t="n">
        <v>900000</v>
      </c>
      <c r="L1110" s="75" t="n">
        <v>950000</v>
      </c>
      <c r="M1110" s="76" t="n">
        <v>1000000</v>
      </c>
      <c r="N1110" s="13"/>
    </row>
    <row r="1111" customFormat="false" ht="12.75" hidden="false" customHeight="true" outlineLevel="0" collapsed="false">
      <c r="A1111" s="77" t="s">
        <v>17</v>
      </c>
      <c r="B1111" s="77"/>
      <c r="C1111" s="77"/>
      <c r="D1111" s="77"/>
      <c r="E1111" s="23" t="n">
        <v>10</v>
      </c>
      <c r="F1111" s="23" t="n">
        <v>3</v>
      </c>
      <c r="G1111" s="24" t="s">
        <v>539</v>
      </c>
      <c r="H1111" s="25" t="n">
        <v>240</v>
      </c>
      <c r="I1111" s="26" t="n">
        <v>500000</v>
      </c>
      <c r="J1111" s="26" t="n">
        <v>0</v>
      </c>
      <c r="K1111" s="26" t="n">
        <v>900000</v>
      </c>
      <c r="L1111" s="26" t="n">
        <v>950000</v>
      </c>
      <c r="M1111" s="27" t="n">
        <v>1000000</v>
      </c>
      <c r="N1111" s="13"/>
    </row>
    <row r="1112" customFormat="false" ht="12.75" hidden="false" customHeight="true" outlineLevel="0" collapsed="false">
      <c r="A1112" s="56" t="s">
        <v>25</v>
      </c>
      <c r="B1112" s="57"/>
      <c r="C1112" s="57"/>
      <c r="D1112" s="57"/>
      <c r="E1112" s="58" t="n">
        <v>10</v>
      </c>
      <c r="F1112" s="58" t="n">
        <v>3</v>
      </c>
      <c r="G1112" s="59" t="s">
        <v>539</v>
      </c>
      <c r="H1112" s="60" t="n">
        <v>310</v>
      </c>
      <c r="I1112" s="61" t="n">
        <v>241899200</v>
      </c>
      <c r="J1112" s="20" t="n">
        <v>0</v>
      </c>
      <c r="K1112" s="61" t="n">
        <v>256416900</v>
      </c>
      <c r="L1112" s="61" t="n">
        <v>269487800</v>
      </c>
      <c r="M1112" s="62" t="n">
        <v>283228800</v>
      </c>
      <c r="N1112" s="13"/>
    </row>
    <row r="1113" customFormat="false" ht="22.5" hidden="false" customHeight="true" outlineLevel="0" collapsed="false">
      <c r="A1113" s="63" t="s">
        <v>18</v>
      </c>
      <c r="B1113" s="64"/>
      <c r="C1113" s="64"/>
      <c r="D1113" s="64"/>
      <c r="E1113" s="65" t="n">
        <v>10</v>
      </c>
      <c r="F1113" s="65" t="n">
        <v>3</v>
      </c>
      <c r="G1113" s="66" t="s">
        <v>539</v>
      </c>
      <c r="H1113" s="67" t="n">
        <v>310</v>
      </c>
      <c r="I1113" s="68" t="n">
        <v>241899200</v>
      </c>
      <c r="J1113" s="20" t="n">
        <v>0</v>
      </c>
      <c r="K1113" s="68" t="n">
        <v>256416900</v>
      </c>
      <c r="L1113" s="68" t="n">
        <v>269487800</v>
      </c>
      <c r="M1113" s="69" t="n">
        <v>283228800</v>
      </c>
      <c r="N1113" s="13"/>
    </row>
    <row r="1114" customFormat="false" ht="213.75" hidden="false" customHeight="true" outlineLevel="0" collapsed="false">
      <c r="A1114" s="70" t="s">
        <v>538</v>
      </c>
      <c r="B1114" s="71" t="s">
        <v>540</v>
      </c>
      <c r="C1114" s="71" t="s">
        <v>522</v>
      </c>
      <c r="D1114" s="71" t="s">
        <v>121</v>
      </c>
      <c r="E1114" s="72" t="n">
        <v>10</v>
      </c>
      <c r="F1114" s="72" t="n">
        <v>3</v>
      </c>
      <c r="G1114" s="73" t="s">
        <v>539</v>
      </c>
      <c r="H1114" s="74" t="n">
        <v>310</v>
      </c>
      <c r="I1114" s="75" t="n">
        <v>241899200</v>
      </c>
      <c r="J1114" s="20" t="n">
        <v>0</v>
      </c>
      <c r="K1114" s="75" t="n">
        <v>256416900</v>
      </c>
      <c r="L1114" s="75" t="n">
        <v>269487800</v>
      </c>
      <c r="M1114" s="76" t="n">
        <v>283228800</v>
      </c>
      <c r="N1114" s="13"/>
    </row>
    <row r="1115" customFormat="false" ht="12.75" hidden="false" customHeight="true" outlineLevel="0" collapsed="false">
      <c r="A1115" s="77" t="s">
        <v>25</v>
      </c>
      <c r="B1115" s="77"/>
      <c r="C1115" s="77"/>
      <c r="D1115" s="77"/>
      <c r="E1115" s="23" t="n">
        <v>10</v>
      </c>
      <c r="F1115" s="23" t="n">
        <v>3</v>
      </c>
      <c r="G1115" s="24" t="s">
        <v>539</v>
      </c>
      <c r="H1115" s="25" t="n">
        <v>310</v>
      </c>
      <c r="I1115" s="26" t="n">
        <v>241899200</v>
      </c>
      <c r="J1115" s="26" t="n">
        <v>0</v>
      </c>
      <c r="K1115" s="26" t="n">
        <v>256416900</v>
      </c>
      <c r="L1115" s="26" t="n">
        <v>269487800</v>
      </c>
      <c r="M1115" s="27" t="n">
        <v>283228800</v>
      </c>
      <c r="N1115" s="13"/>
    </row>
    <row r="1116" customFormat="false" ht="12.75" hidden="false" customHeight="true" outlineLevel="0" collapsed="false">
      <c r="A1116" s="22"/>
      <c r="B1116" s="22"/>
      <c r="C1116" s="22"/>
      <c r="D1116" s="22"/>
      <c r="E1116" s="23"/>
      <c r="F1116" s="23"/>
      <c r="G1116" s="24"/>
      <c r="H1116" s="25"/>
      <c r="I1116" s="26"/>
      <c r="J1116" s="26"/>
      <c r="K1116" s="26"/>
      <c r="L1116" s="26"/>
      <c r="M1116" s="27"/>
      <c r="N1116" s="13"/>
    </row>
    <row r="1117" customFormat="false" ht="42" hidden="false" customHeight="true" outlineLevel="0" collapsed="false">
      <c r="A1117" s="28" t="s">
        <v>541</v>
      </c>
      <c r="B1117" s="29"/>
      <c r="C1117" s="29"/>
      <c r="D1117" s="29"/>
      <c r="E1117" s="30"/>
      <c r="F1117" s="30"/>
      <c r="G1117" s="31"/>
      <c r="H1117" s="32"/>
      <c r="I1117" s="33" t="n">
        <v>23800700</v>
      </c>
      <c r="J1117" s="20" t="n">
        <v>0</v>
      </c>
      <c r="K1117" s="33" t="n">
        <v>29006300</v>
      </c>
      <c r="L1117" s="33" t="n">
        <v>30679500</v>
      </c>
      <c r="M1117" s="34" t="n">
        <v>32423900</v>
      </c>
      <c r="N1117" s="13"/>
    </row>
    <row r="1118" customFormat="false" ht="12.75" hidden="false" customHeight="true" outlineLevel="0" collapsed="false">
      <c r="A1118" s="35" t="s">
        <v>13</v>
      </c>
      <c r="B1118" s="36"/>
      <c r="C1118" s="36"/>
      <c r="D1118" s="36"/>
      <c r="E1118" s="37" t="n">
        <v>10</v>
      </c>
      <c r="F1118" s="37"/>
      <c r="G1118" s="38"/>
      <c r="H1118" s="39"/>
      <c r="I1118" s="40" t="n">
        <v>23800700</v>
      </c>
      <c r="J1118" s="20" t="n">
        <v>0</v>
      </c>
      <c r="K1118" s="40" t="n">
        <v>29006300</v>
      </c>
      <c r="L1118" s="40" t="n">
        <v>30679500</v>
      </c>
      <c r="M1118" s="41" t="n">
        <v>32423900</v>
      </c>
      <c r="N1118" s="13"/>
    </row>
    <row r="1119" customFormat="false" ht="12.75" hidden="false" customHeight="true" outlineLevel="0" collapsed="false">
      <c r="A1119" s="42" t="s">
        <v>330</v>
      </c>
      <c r="B1119" s="43"/>
      <c r="C1119" s="43"/>
      <c r="D1119" s="43"/>
      <c r="E1119" s="44" t="n">
        <v>10</v>
      </c>
      <c r="F1119" s="44" t="n">
        <v>4</v>
      </c>
      <c r="G1119" s="45"/>
      <c r="H1119" s="46"/>
      <c r="I1119" s="47" t="n">
        <v>23800700</v>
      </c>
      <c r="J1119" s="20" t="n">
        <v>0</v>
      </c>
      <c r="K1119" s="47" t="n">
        <v>29006300</v>
      </c>
      <c r="L1119" s="47" t="n">
        <v>30679500</v>
      </c>
      <c r="M1119" s="48" t="n">
        <v>32423900</v>
      </c>
      <c r="N1119" s="13"/>
    </row>
    <row r="1120" customFormat="false" ht="33.75" hidden="false" customHeight="true" outlineLevel="0" collapsed="false">
      <c r="A1120" s="49" t="s">
        <v>542</v>
      </c>
      <c r="B1120" s="50"/>
      <c r="C1120" s="50"/>
      <c r="D1120" s="50"/>
      <c r="E1120" s="51" t="n">
        <v>10</v>
      </c>
      <c r="F1120" s="51" t="n">
        <v>4</v>
      </c>
      <c r="G1120" s="52" t="s">
        <v>543</v>
      </c>
      <c r="H1120" s="53"/>
      <c r="I1120" s="54" t="n">
        <v>23800700</v>
      </c>
      <c r="J1120" s="20" t="n">
        <v>0</v>
      </c>
      <c r="K1120" s="54" t="n">
        <v>29006300</v>
      </c>
      <c r="L1120" s="54" t="n">
        <v>30679500</v>
      </c>
      <c r="M1120" s="55" t="n">
        <v>32423900</v>
      </c>
      <c r="N1120" s="13"/>
    </row>
    <row r="1121" customFormat="false" ht="12.75" hidden="false" customHeight="true" outlineLevel="0" collapsed="false">
      <c r="A1121" s="56" t="s">
        <v>25</v>
      </c>
      <c r="B1121" s="57"/>
      <c r="C1121" s="57"/>
      <c r="D1121" s="57"/>
      <c r="E1121" s="58" t="n">
        <v>10</v>
      </c>
      <c r="F1121" s="58" t="n">
        <v>4</v>
      </c>
      <c r="G1121" s="59" t="s">
        <v>543</v>
      </c>
      <c r="H1121" s="60" t="n">
        <v>310</v>
      </c>
      <c r="I1121" s="61" t="n">
        <v>23800700</v>
      </c>
      <c r="J1121" s="20" t="n">
        <v>0</v>
      </c>
      <c r="K1121" s="61" t="n">
        <v>29006300</v>
      </c>
      <c r="L1121" s="61" t="n">
        <v>30679500</v>
      </c>
      <c r="M1121" s="62" t="n">
        <v>32423900</v>
      </c>
      <c r="N1121" s="13"/>
    </row>
    <row r="1122" customFormat="false" ht="22.5" hidden="false" customHeight="true" outlineLevel="0" collapsed="false">
      <c r="A1122" s="63" t="s">
        <v>18</v>
      </c>
      <c r="B1122" s="64"/>
      <c r="C1122" s="64"/>
      <c r="D1122" s="64"/>
      <c r="E1122" s="65" t="n">
        <v>10</v>
      </c>
      <c r="F1122" s="65" t="n">
        <v>4</v>
      </c>
      <c r="G1122" s="66" t="s">
        <v>543</v>
      </c>
      <c r="H1122" s="67" t="n">
        <v>310</v>
      </c>
      <c r="I1122" s="68" t="n">
        <v>23800700</v>
      </c>
      <c r="J1122" s="20" t="n">
        <v>0</v>
      </c>
      <c r="K1122" s="68" t="n">
        <v>29006300</v>
      </c>
      <c r="L1122" s="68" t="n">
        <v>30679500</v>
      </c>
      <c r="M1122" s="69" t="n">
        <v>32423900</v>
      </c>
      <c r="N1122" s="13"/>
    </row>
    <row r="1123" customFormat="false" ht="168.75" hidden="false" customHeight="true" outlineLevel="0" collapsed="false">
      <c r="A1123" s="70" t="s">
        <v>542</v>
      </c>
      <c r="B1123" s="71" t="s">
        <v>544</v>
      </c>
      <c r="C1123" s="71" t="s">
        <v>545</v>
      </c>
      <c r="D1123" s="71" t="s">
        <v>546</v>
      </c>
      <c r="E1123" s="72" t="n">
        <v>10</v>
      </c>
      <c r="F1123" s="72" t="n">
        <v>4</v>
      </c>
      <c r="G1123" s="73" t="s">
        <v>543</v>
      </c>
      <c r="H1123" s="74" t="n">
        <v>310</v>
      </c>
      <c r="I1123" s="75" t="n">
        <v>23800700</v>
      </c>
      <c r="J1123" s="20" t="n">
        <v>0</v>
      </c>
      <c r="K1123" s="75" t="n">
        <v>29006300</v>
      </c>
      <c r="L1123" s="75" t="n">
        <v>30679500</v>
      </c>
      <c r="M1123" s="76" t="n">
        <v>32423900</v>
      </c>
      <c r="N1123" s="13"/>
    </row>
    <row r="1124" customFormat="false" ht="12.75" hidden="false" customHeight="true" outlineLevel="0" collapsed="false">
      <c r="A1124" s="77" t="s">
        <v>25</v>
      </c>
      <c r="B1124" s="77"/>
      <c r="C1124" s="77"/>
      <c r="D1124" s="77"/>
      <c r="E1124" s="23" t="n">
        <v>10</v>
      </c>
      <c r="F1124" s="23" t="n">
        <v>4</v>
      </c>
      <c r="G1124" s="24" t="s">
        <v>543</v>
      </c>
      <c r="H1124" s="25" t="n">
        <v>310</v>
      </c>
      <c r="I1124" s="26" t="n">
        <v>23800700</v>
      </c>
      <c r="J1124" s="26" t="n">
        <v>0</v>
      </c>
      <c r="K1124" s="26" t="n">
        <v>29006300</v>
      </c>
      <c r="L1124" s="26" t="n">
        <v>30679500</v>
      </c>
      <c r="M1124" s="27" t="n">
        <v>32423900</v>
      </c>
      <c r="N1124" s="13"/>
    </row>
    <row r="1125" customFormat="false" ht="12.75" hidden="false" customHeight="true" outlineLevel="0" collapsed="false">
      <c r="A1125" s="22"/>
      <c r="B1125" s="22"/>
      <c r="C1125" s="22"/>
      <c r="D1125" s="22"/>
      <c r="E1125" s="23"/>
      <c r="F1125" s="23"/>
      <c r="G1125" s="24"/>
      <c r="H1125" s="25"/>
      <c r="I1125" s="26"/>
      <c r="J1125" s="26"/>
      <c r="K1125" s="26"/>
      <c r="L1125" s="26"/>
      <c r="M1125" s="27"/>
      <c r="N1125" s="13"/>
    </row>
    <row r="1126" customFormat="false" ht="52.5" hidden="false" customHeight="true" outlineLevel="0" collapsed="false">
      <c r="A1126" s="28" t="s">
        <v>547</v>
      </c>
      <c r="B1126" s="29"/>
      <c r="C1126" s="29"/>
      <c r="D1126" s="29"/>
      <c r="E1126" s="30"/>
      <c r="F1126" s="30"/>
      <c r="G1126" s="31"/>
      <c r="H1126" s="32"/>
      <c r="I1126" s="33" t="n">
        <v>956700</v>
      </c>
      <c r="J1126" s="20" t="n">
        <v>0</v>
      </c>
      <c r="K1126" s="33" t="n">
        <v>1303700</v>
      </c>
      <c r="L1126" s="33" t="n">
        <v>1368900</v>
      </c>
      <c r="M1126" s="34" t="n">
        <v>1293600</v>
      </c>
      <c r="N1126" s="13"/>
    </row>
    <row r="1127" customFormat="false" ht="12.75" hidden="false" customHeight="true" outlineLevel="0" collapsed="false">
      <c r="A1127" s="35" t="s">
        <v>13</v>
      </c>
      <c r="B1127" s="36"/>
      <c r="C1127" s="36"/>
      <c r="D1127" s="36"/>
      <c r="E1127" s="37" t="n">
        <v>10</v>
      </c>
      <c r="F1127" s="37"/>
      <c r="G1127" s="38"/>
      <c r="H1127" s="39"/>
      <c r="I1127" s="40" t="n">
        <v>956700</v>
      </c>
      <c r="J1127" s="20" t="n">
        <v>0</v>
      </c>
      <c r="K1127" s="40" t="n">
        <v>1303700</v>
      </c>
      <c r="L1127" s="40" t="n">
        <v>1368900</v>
      </c>
      <c r="M1127" s="41" t="n">
        <v>1293600</v>
      </c>
      <c r="N1127" s="13"/>
    </row>
    <row r="1128" customFormat="false" ht="12.75" hidden="false" customHeight="true" outlineLevel="0" collapsed="false">
      <c r="A1128" s="42" t="s">
        <v>330</v>
      </c>
      <c r="B1128" s="43"/>
      <c r="C1128" s="43"/>
      <c r="D1128" s="43"/>
      <c r="E1128" s="44" t="n">
        <v>10</v>
      </c>
      <c r="F1128" s="44" t="n">
        <v>4</v>
      </c>
      <c r="G1128" s="45"/>
      <c r="H1128" s="46"/>
      <c r="I1128" s="47" t="n">
        <v>956700</v>
      </c>
      <c r="J1128" s="20" t="n">
        <v>0</v>
      </c>
      <c r="K1128" s="47" t="n">
        <v>1303700</v>
      </c>
      <c r="L1128" s="47" t="n">
        <v>1368900</v>
      </c>
      <c r="M1128" s="48" t="n">
        <v>1293600</v>
      </c>
      <c r="N1128" s="13"/>
    </row>
    <row r="1129" customFormat="false" ht="157.5" hidden="false" customHeight="true" outlineLevel="0" collapsed="false">
      <c r="A1129" s="49" t="s">
        <v>548</v>
      </c>
      <c r="B1129" s="50"/>
      <c r="C1129" s="50"/>
      <c r="D1129" s="50"/>
      <c r="E1129" s="51" t="n">
        <v>10</v>
      </c>
      <c r="F1129" s="51" t="n">
        <v>4</v>
      </c>
      <c r="G1129" s="52" t="s">
        <v>549</v>
      </c>
      <c r="H1129" s="53"/>
      <c r="I1129" s="54" t="n">
        <v>956700</v>
      </c>
      <c r="J1129" s="20" t="n">
        <v>0</v>
      </c>
      <c r="K1129" s="54" t="n">
        <v>1303700</v>
      </c>
      <c r="L1129" s="54" t="n">
        <v>1368900</v>
      </c>
      <c r="M1129" s="55" t="n">
        <v>1293600</v>
      </c>
      <c r="N1129" s="13"/>
    </row>
    <row r="1130" customFormat="false" ht="12.75" hidden="false" customHeight="true" outlineLevel="0" collapsed="false">
      <c r="A1130" s="56" t="s">
        <v>17</v>
      </c>
      <c r="B1130" s="57"/>
      <c r="C1130" s="57"/>
      <c r="D1130" s="57"/>
      <c r="E1130" s="58" t="n">
        <v>10</v>
      </c>
      <c r="F1130" s="58" t="n">
        <v>4</v>
      </c>
      <c r="G1130" s="59" t="s">
        <v>549</v>
      </c>
      <c r="H1130" s="60" t="n">
        <v>110</v>
      </c>
      <c r="I1130" s="61" t="n">
        <v>10000</v>
      </c>
      <c r="J1130" s="20" t="n">
        <v>0</v>
      </c>
      <c r="K1130" s="61" t="n">
        <v>910000</v>
      </c>
      <c r="L1130" s="61" t="n">
        <v>10000</v>
      </c>
      <c r="M1130" s="62" t="n">
        <v>10000</v>
      </c>
      <c r="N1130" s="13"/>
    </row>
    <row r="1131" customFormat="false" ht="22.5" hidden="false" customHeight="true" outlineLevel="0" collapsed="false">
      <c r="A1131" s="63" t="s">
        <v>18</v>
      </c>
      <c r="B1131" s="64"/>
      <c r="C1131" s="64"/>
      <c r="D1131" s="64"/>
      <c r="E1131" s="65" t="n">
        <v>10</v>
      </c>
      <c r="F1131" s="65" t="n">
        <v>4</v>
      </c>
      <c r="G1131" s="66" t="s">
        <v>549</v>
      </c>
      <c r="H1131" s="67" t="n">
        <v>110</v>
      </c>
      <c r="I1131" s="68" t="n">
        <v>10000</v>
      </c>
      <c r="J1131" s="20" t="n">
        <v>0</v>
      </c>
      <c r="K1131" s="68" t="n">
        <v>910000</v>
      </c>
      <c r="L1131" s="68" t="n">
        <v>10000</v>
      </c>
      <c r="M1131" s="69" t="n">
        <v>10000</v>
      </c>
      <c r="N1131" s="13"/>
    </row>
    <row r="1132" customFormat="false" ht="247.5" hidden="false" customHeight="true" outlineLevel="0" collapsed="false">
      <c r="A1132" s="70" t="s">
        <v>550</v>
      </c>
      <c r="B1132" s="71" t="s">
        <v>551</v>
      </c>
      <c r="C1132" s="71" t="s">
        <v>552</v>
      </c>
      <c r="D1132" s="71" t="s">
        <v>553</v>
      </c>
      <c r="E1132" s="72" t="n">
        <v>10</v>
      </c>
      <c r="F1132" s="72" t="n">
        <v>4</v>
      </c>
      <c r="G1132" s="73" t="s">
        <v>549</v>
      </c>
      <c r="H1132" s="74" t="n">
        <v>110</v>
      </c>
      <c r="I1132" s="75" t="n">
        <v>10000</v>
      </c>
      <c r="J1132" s="20" t="n">
        <v>0</v>
      </c>
      <c r="K1132" s="75" t="n">
        <v>910000</v>
      </c>
      <c r="L1132" s="75" t="n">
        <v>10000</v>
      </c>
      <c r="M1132" s="76" t="n">
        <v>10000</v>
      </c>
      <c r="N1132" s="13"/>
    </row>
    <row r="1133" customFormat="false" ht="22.5" hidden="false" customHeight="true" outlineLevel="0" collapsed="false">
      <c r="A1133" s="77" t="s">
        <v>23</v>
      </c>
      <c r="B1133" s="77"/>
      <c r="C1133" s="77"/>
      <c r="D1133" s="77"/>
      <c r="E1133" s="23" t="n">
        <v>10</v>
      </c>
      <c r="F1133" s="23" t="n">
        <v>4</v>
      </c>
      <c r="G1133" s="24" t="s">
        <v>549</v>
      </c>
      <c r="H1133" s="25" t="n">
        <v>110</v>
      </c>
      <c r="I1133" s="26" t="n">
        <v>10000</v>
      </c>
      <c r="J1133" s="26" t="n">
        <v>0</v>
      </c>
      <c r="K1133" s="26" t="n">
        <v>5000</v>
      </c>
      <c r="L1133" s="26" t="n">
        <v>10000</v>
      </c>
      <c r="M1133" s="27" t="n">
        <v>10000</v>
      </c>
      <c r="N1133" s="13"/>
    </row>
    <row r="1134" customFormat="false" ht="12.75" hidden="false" customHeight="true" outlineLevel="0" collapsed="false">
      <c r="A1134" s="77" t="s">
        <v>17</v>
      </c>
      <c r="B1134" s="77"/>
      <c r="C1134" s="77"/>
      <c r="D1134" s="77"/>
      <c r="E1134" s="23" t="n">
        <v>10</v>
      </c>
      <c r="F1134" s="23" t="n">
        <v>4</v>
      </c>
      <c r="G1134" s="24" t="s">
        <v>549</v>
      </c>
      <c r="H1134" s="25" t="n">
        <v>110</v>
      </c>
      <c r="I1134" s="26" t="n">
        <v>0</v>
      </c>
      <c r="J1134" s="26" t="n">
        <v>0</v>
      </c>
      <c r="K1134" s="26" t="n">
        <v>905000</v>
      </c>
      <c r="L1134" s="26" t="n">
        <v>0</v>
      </c>
      <c r="M1134" s="27" t="n">
        <v>0</v>
      </c>
      <c r="N1134" s="13"/>
    </row>
    <row r="1135" customFormat="false" ht="12.75" hidden="false" customHeight="true" outlineLevel="0" collapsed="false">
      <c r="A1135" s="56" t="s">
        <v>17</v>
      </c>
      <c r="B1135" s="57"/>
      <c r="C1135" s="57"/>
      <c r="D1135" s="57"/>
      <c r="E1135" s="58" t="n">
        <v>10</v>
      </c>
      <c r="F1135" s="58" t="n">
        <v>4</v>
      </c>
      <c r="G1135" s="59" t="s">
        <v>549</v>
      </c>
      <c r="H1135" s="60" t="n">
        <v>240</v>
      </c>
      <c r="I1135" s="61" t="n">
        <v>946700</v>
      </c>
      <c r="J1135" s="20" t="n">
        <v>0</v>
      </c>
      <c r="K1135" s="61" t="n">
        <v>393700</v>
      </c>
      <c r="L1135" s="61" t="n">
        <v>1358900</v>
      </c>
      <c r="M1135" s="62" t="n">
        <v>1283600</v>
      </c>
      <c r="N1135" s="13"/>
    </row>
    <row r="1136" customFormat="false" ht="22.5" hidden="false" customHeight="true" outlineLevel="0" collapsed="false">
      <c r="A1136" s="63" t="s">
        <v>18</v>
      </c>
      <c r="B1136" s="64"/>
      <c r="C1136" s="64"/>
      <c r="D1136" s="64"/>
      <c r="E1136" s="65" t="n">
        <v>10</v>
      </c>
      <c r="F1136" s="65" t="n">
        <v>4</v>
      </c>
      <c r="G1136" s="66" t="s">
        <v>549</v>
      </c>
      <c r="H1136" s="67" t="n">
        <v>240</v>
      </c>
      <c r="I1136" s="68" t="n">
        <v>946700</v>
      </c>
      <c r="J1136" s="20" t="n">
        <v>0</v>
      </c>
      <c r="K1136" s="68" t="n">
        <v>393700</v>
      </c>
      <c r="L1136" s="68" t="n">
        <v>1358900</v>
      </c>
      <c r="M1136" s="69" t="n">
        <v>1283600</v>
      </c>
      <c r="N1136" s="13"/>
    </row>
    <row r="1137" customFormat="false" ht="247.5" hidden="false" customHeight="true" outlineLevel="0" collapsed="false">
      <c r="A1137" s="70" t="s">
        <v>550</v>
      </c>
      <c r="B1137" s="71" t="s">
        <v>551</v>
      </c>
      <c r="C1137" s="71" t="s">
        <v>552</v>
      </c>
      <c r="D1137" s="71" t="s">
        <v>553</v>
      </c>
      <c r="E1137" s="72" t="n">
        <v>10</v>
      </c>
      <c r="F1137" s="72" t="n">
        <v>4</v>
      </c>
      <c r="G1137" s="73" t="s">
        <v>549</v>
      </c>
      <c r="H1137" s="74" t="n">
        <v>240</v>
      </c>
      <c r="I1137" s="75" t="n">
        <v>946700</v>
      </c>
      <c r="J1137" s="20" t="n">
        <v>0</v>
      </c>
      <c r="K1137" s="75" t="n">
        <v>393700</v>
      </c>
      <c r="L1137" s="75" t="n">
        <v>1358900</v>
      </c>
      <c r="M1137" s="76" t="n">
        <v>1283600</v>
      </c>
      <c r="N1137" s="13"/>
    </row>
    <row r="1138" customFormat="false" ht="12.75" hidden="false" customHeight="true" outlineLevel="0" collapsed="false">
      <c r="A1138" s="77" t="s">
        <v>25</v>
      </c>
      <c r="B1138" s="77"/>
      <c r="C1138" s="77"/>
      <c r="D1138" s="77"/>
      <c r="E1138" s="23" t="n">
        <v>10</v>
      </c>
      <c r="F1138" s="23" t="n">
        <v>4</v>
      </c>
      <c r="G1138" s="24" t="s">
        <v>549</v>
      </c>
      <c r="H1138" s="25" t="n">
        <v>240</v>
      </c>
      <c r="I1138" s="26" t="n">
        <v>5000</v>
      </c>
      <c r="J1138" s="26" t="n">
        <v>0</v>
      </c>
      <c r="K1138" s="26" t="n">
        <v>5000</v>
      </c>
      <c r="L1138" s="26" t="n">
        <v>5000</v>
      </c>
      <c r="M1138" s="27" t="n">
        <v>5000</v>
      </c>
      <c r="N1138" s="13"/>
    </row>
    <row r="1139" customFormat="false" ht="12.75" hidden="false" customHeight="true" outlineLevel="0" collapsed="false">
      <c r="A1139" s="77" t="s">
        <v>17</v>
      </c>
      <c r="B1139" s="77"/>
      <c r="C1139" s="77"/>
      <c r="D1139" s="77"/>
      <c r="E1139" s="23" t="n">
        <v>10</v>
      </c>
      <c r="F1139" s="23" t="n">
        <v>4</v>
      </c>
      <c r="G1139" s="24" t="s">
        <v>549</v>
      </c>
      <c r="H1139" s="25" t="n">
        <v>240</v>
      </c>
      <c r="I1139" s="26" t="n">
        <v>941700</v>
      </c>
      <c r="J1139" s="26" t="n">
        <v>0</v>
      </c>
      <c r="K1139" s="26" t="n">
        <v>388700</v>
      </c>
      <c r="L1139" s="26" t="n">
        <v>1353900</v>
      </c>
      <c r="M1139" s="27" t="n">
        <v>1278600</v>
      </c>
      <c r="N1139" s="13"/>
    </row>
    <row r="1140" customFormat="false" ht="12.75" hidden="false" customHeight="true" outlineLevel="0" collapsed="false">
      <c r="A1140" s="22"/>
      <c r="B1140" s="22"/>
      <c r="C1140" s="22"/>
      <c r="D1140" s="22"/>
      <c r="E1140" s="23"/>
      <c r="F1140" s="23"/>
      <c r="G1140" s="24"/>
      <c r="H1140" s="25"/>
      <c r="I1140" s="26"/>
      <c r="J1140" s="26"/>
      <c r="K1140" s="26"/>
      <c r="L1140" s="26"/>
      <c r="M1140" s="27"/>
      <c r="N1140" s="13"/>
    </row>
    <row r="1141" customFormat="false" ht="63" hidden="false" customHeight="true" outlineLevel="0" collapsed="false">
      <c r="A1141" s="28" t="s">
        <v>554</v>
      </c>
      <c r="B1141" s="29"/>
      <c r="C1141" s="29"/>
      <c r="D1141" s="29"/>
      <c r="E1141" s="30"/>
      <c r="F1141" s="30"/>
      <c r="G1141" s="31"/>
      <c r="H1141" s="32"/>
      <c r="I1141" s="33" t="n">
        <v>48523800</v>
      </c>
      <c r="J1141" s="20" t="n">
        <v>0</v>
      </c>
      <c r="K1141" s="33" t="n">
        <v>50473200</v>
      </c>
      <c r="L1141" s="33" t="n">
        <v>52653800</v>
      </c>
      <c r="M1141" s="34" t="n">
        <v>54775200</v>
      </c>
      <c r="N1141" s="13"/>
    </row>
    <row r="1142" customFormat="false" ht="12.75" hidden="false" customHeight="true" outlineLevel="0" collapsed="false">
      <c r="A1142" s="35" t="s">
        <v>13</v>
      </c>
      <c r="B1142" s="36"/>
      <c r="C1142" s="36"/>
      <c r="D1142" s="36"/>
      <c r="E1142" s="37" t="n">
        <v>10</v>
      </c>
      <c r="F1142" s="37"/>
      <c r="G1142" s="38"/>
      <c r="H1142" s="39"/>
      <c r="I1142" s="40" t="n">
        <v>48523800</v>
      </c>
      <c r="J1142" s="20" t="n">
        <v>0</v>
      </c>
      <c r="K1142" s="40" t="n">
        <v>50473200</v>
      </c>
      <c r="L1142" s="40" t="n">
        <v>52653800</v>
      </c>
      <c r="M1142" s="41" t="n">
        <v>54775200</v>
      </c>
      <c r="N1142" s="13"/>
    </row>
    <row r="1143" customFormat="false" ht="12.75" hidden="false" customHeight="true" outlineLevel="0" collapsed="false">
      <c r="A1143" s="42" t="s">
        <v>43</v>
      </c>
      <c r="B1143" s="43"/>
      <c r="C1143" s="43"/>
      <c r="D1143" s="43"/>
      <c r="E1143" s="44" t="n">
        <v>10</v>
      </c>
      <c r="F1143" s="44" t="n">
        <v>3</v>
      </c>
      <c r="G1143" s="45"/>
      <c r="H1143" s="46"/>
      <c r="I1143" s="47" t="n">
        <v>48523800</v>
      </c>
      <c r="J1143" s="20" t="n">
        <v>0</v>
      </c>
      <c r="K1143" s="47" t="n">
        <v>50473200</v>
      </c>
      <c r="L1143" s="47" t="n">
        <v>52653800</v>
      </c>
      <c r="M1143" s="48" t="n">
        <v>54775200</v>
      </c>
      <c r="N1143" s="13"/>
    </row>
    <row r="1144" customFormat="false" ht="90" hidden="false" customHeight="true" outlineLevel="0" collapsed="false">
      <c r="A1144" s="49" t="s">
        <v>555</v>
      </c>
      <c r="B1144" s="50"/>
      <c r="C1144" s="50"/>
      <c r="D1144" s="50"/>
      <c r="E1144" s="51" t="n">
        <v>10</v>
      </c>
      <c r="F1144" s="51" t="n">
        <v>3</v>
      </c>
      <c r="G1144" s="52" t="s">
        <v>556</v>
      </c>
      <c r="H1144" s="53"/>
      <c r="I1144" s="54" t="n">
        <v>48523800</v>
      </c>
      <c r="J1144" s="20" t="n">
        <v>0</v>
      </c>
      <c r="K1144" s="54" t="n">
        <v>50473200</v>
      </c>
      <c r="L1144" s="54" t="n">
        <v>52653800</v>
      </c>
      <c r="M1144" s="55" t="n">
        <v>54775200</v>
      </c>
      <c r="N1144" s="13"/>
    </row>
    <row r="1145" customFormat="false" ht="12.75" hidden="false" customHeight="true" outlineLevel="0" collapsed="false">
      <c r="A1145" s="56" t="s">
        <v>17</v>
      </c>
      <c r="B1145" s="57"/>
      <c r="C1145" s="57"/>
      <c r="D1145" s="57"/>
      <c r="E1145" s="58" t="n">
        <v>10</v>
      </c>
      <c r="F1145" s="58" t="n">
        <v>3</v>
      </c>
      <c r="G1145" s="59" t="s">
        <v>556</v>
      </c>
      <c r="H1145" s="60" t="n">
        <v>240</v>
      </c>
      <c r="I1145" s="61" t="n">
        <v>20000</v>
      </c>
      <c r="J1145" s="20" t="n">
        <v>0</v>
      </c>
      <c r="K1145" s="61" t="n">
        <v>5000</v>
      </c>
      <c r="L1145" s="61" t="n">
        <v>5500</v>
      </c>
      <c r="M1145" s="62" t="n">
        <v>6000</v>
      </c>
      <c r="N1145" s="13"/>
    </row>
    <row r="1146" customFormat="false" ht="22.5" hidden="false" customHeight="true" outlineLevel="0" collapsed="false">
      <c r="A1146" s="63" t="s">
        <v>18</v>
      </c>
      <c r="B1146" s="64"/>
      <c r="C1146" s="64"/>
      <c r="D1146" s="64"/>
      <c r="E1146" s="65" t="n">
        <v>10</v>
      </c>
      <c r="F1146" s="65" t="n">
        <v>3</v>
      </c>
      <c r="G1146" s="66" t="s">
        <v>556</v>
      </c>
      <c r="H1146" s="67" t="n">
        <v>240</v>
      </c>
      <c r="I1146" s="68" t="n">
        <v>20000</v>
      </c>
      <c r="J1146" s="20" t="n">
        <v>0</v>
      </c>
      <c r="K1146" s="68" t="n">
        <v>5000</v>
      </c>
      <c r="L1146" s="68" t="n">
        <v>5500</v>
      </c>
      <c r="M1146" s="69" t="n">
        <v>6000</v>
      </c>
      <c r="N1146" s="13"/>
    </row>
    <row r="1147" customFormat="false" ht="146.25" hidden="false" customHeight="true" outlineLevel="0" collapsed="false">
      <c r="A1147" s="70" t="s">
        <v>557</v>
      </c>
      <c r="B1147" s="71" t="s">
        <v>101</v>
      </c>
      <c r="C1147" s="71" t="s">
        <v>558</v>
      </c>
      <c r="D1147" s="71" t="s">
        <v>103</v>
      </c>
      <c r="E1147" s="72" t="n">
        <v>10</v>
      </c>
      <c r="F1147" s="72" t="n">
        <v>3</v>
      </c>
      <c r="G1147" s="73" t="s">
        <v>556</v>
      </c>
      <c r="H1147" s="74" t="n">
        <v>240</v>
      </c>
      <c r="I1147" s="75" t="n">
        <v>20000</v>
      </c>
      <c r="J1147" s="20" t="n">
        <v>0</v>
      </c>
      <c r="K1147" s="75" t="n">
        <v>5000</v>
      </c>
      <c r="L1147" s="75" t="n">
        <v>5500</v>
      </c>
      <c r="M1147" s="76" t="n">
        <v>6000</v>
      </c>
      <c r="N1147" s="13"/>
    </row>
    <row r="1148" customFormat="false" ht="12.75" hidden="false" customHeight="true" outlineLevel="0" collapsed="false">
      <c r="A1148" s="77" t="s">
        <v>17</v>
      </c>
      <c r="B1148" s="77"/>
      <c r="C1148" s="77"/>
      <c r="D1148" s="77"/>
      <c r="E1148" s="23" t="n">
        <v>10</v>
      </c>
      <c r="F1148" s="23" t="n">
        <v>3</v>
      </c>
      <c r="G1148" s="24" t="s">
        <v>556</v>
      </c>
      <c r="H1148" s="25" t="n">
        <v>240</v>
      </c>
      <c r="I1148" s="26" t="n">
        <v>20000</v>
      </c>
      <c r="J1148" s="26" t="n">
        <v>0</v>
      </c>
      <c r="K1148" s="26" t="n">
        <v>5000</v>
      </c>
      <c r="L1148" s="26" t="n">
        <v>5500</v>
      </c>
      <c r="M1148" s="27" t="n">
        <v>6000</v>
      </c>
      <c r="N1148" s="13"/>
    </row>
    <row r="1149" customFormat="false" ht="12.75" hidden="false" customHeight="true" outlineLevel="0" collapsed="false">
      <c r="A1149" s="56" t="s">
        <v>25</v>
      </c>
      <c r="B1149" s="57"/>
      <c r="C1149" s="57"/>
      <c r="D1149" s="57"/>
      <c r="E1149" s="58" t="n">
        <v>10</v>
      </c>
      <c r="F1149" s="58" t="n">
        <v>3</v>
      </c>
      <c r="G1149" s="59" t="s">
        <v>556</v>
      </c>
      <c r="H1149" s="60" t="n">
        <v>310</v>
      </c>
      <c r="I1149" s="61" t="n">
        <v>48503800</v>
      </c>
      <c r="J1149" s="20" t="n">
        <v>0</v>
      </c>
      <c r="K1149" s="61" t="n">
        <v>50468200</v>
      </c>
      <c r="L1149" s="61" t="n">
        <v>52648300</v>
      </c>
      <c r="M1149" s="62" t="n">
        <v>54769200</v>
      </c>
      <c r="N1149" s="13"/>
    </row>
    <row r="1150" customFormat="false" ht="22.5" hidden="false" customHeight="true" outlineLevel="0" collapsed="false">
      <c r="A1150" s="63" t="s">
        <v>18</v>
      </c>
      <c r="B1150" s="64"/>
      <c r="C1150" s="64"/>
      <c r="D1150" s="64"/>
      <c r="E1150" s="65" t="n">
        <v>10</v>
      </c>
      <c r="F1150" s="65" t="n">
        <v>3</v>
      </c>
      <c r="G1150" s="66" t="s">
        <v>556</v>
      </c>
      <c r="H1150" s="67" t="n">
        <v>310</v>
      </c>
      <c r="I1150" s="68" t="n">
        <v>48503800</v>
      </c>
      <c r="J1150" s="20" t="n">
        <v>0</v>
      </c>
      <c r="K1150" s="68" t="n">
        <v>50468200</v>
      </c>
      <c r="L1150" s="68" t="n">
        <v>52648300</v>
      </c>
      <c r="M1150" s="69" t="n">
        <v>54769200</v>
      </c>
      <c r="N1150" s="13"/>
    </row>
    <row r="1151" customFormat="false" ht="146.25" hidden="false" customHeight="true" outlineLevel="0" collapsed="false">
      <c r="A1151" s="70" t="s">
        <v>557</v>
      </c>
      <c r="B1151" s="71" t="s">
        <v>101</v>
      </c>
      <c r="C1151" s="71" t="s">
        <v>558</v>
      </c>
      <c r="D1151" s="71" t="s">
        <v>103</v>
      </c>
      <c r="E1151" s="72" t="n">
        <v>10</v>
      </c>
      <c r="F1151" s="72" t="n">
        <v>3</v>
      </c>
      <c r="G1151" s="73" t="s">
        <v>556</v>
      </c>
      <c r="H1151" s="74" t="n">
        <v>310</v>
      </c>
      <c r="I1151" s="75" t="n">
        <v>48503800</v>
      </c>
      <c r="J1151" s="20" t="n">
        <v>0</v>
      </c>
      <c r="K1151" s="75" t="n">
        <v>50468200</v>
      </c>
      <c r="L1151" s="75" t="n">
        <v>52648300</v>
      </c>
      <c r="M1151" s="76" t="n">
        <v>54769200</v>
      </c>
      <c r="N1151" s="13"/>
    </row>
    <row r="1152" customFormat="false" ht="12.75" hidden="false" customHeight="true" outlineLevel="0" collapsed="false">
      <c r="A1152" s="77" t="s">
        <v>25</v>
      </c>
      <c r="B1152" s="77"/>
      <c r="C1152" s="77"/>
      <c r="D1152" s="77"/>
      <c r="E1152" s="23" t="n">
        <v>10</v>
      </c>
      <c r="F1152" s="23" t="n">
        <v>3</v>
      </c>
      <c r="G1152" s="24" t="s">
        <v>556</v>
      </c>
      <c r="H1152" s="25" t="n">
        <v>310</v>
      </c>
      <c r="I1152" s="26" t="n">
        <v>48503800</v>
      </c>
      <c r="J1152" s="26" t="n">
        <v>0</v>
      </c>
      <c r="K1152" s="26" t="n">
        <v>50468200</v>
      </c>
      <c r="L1152" s="26" t="n">
        <v>52648300</v>
      </c>
      <c r="M1152" s="27" t="n">
        <v>54769200</v>
      </c>
      <c r="N1152" s="13"/>
    </row>
    <row r="1153" customFormat="false" ht="12.75" hidden="false" customHeight="true" outlineLevel="0" collapsed="false">
      <c r="A1153" s="22"/>
      <c r="B1153" s="22"/>
      <c r="C1153" s="22"/>
      <c r="D1153" s="22"/>
      <c r="E1153" s="23"/>
      <c r="F1153" s="23"/>
      <c r="G1153" s="24"/>
      <c r="H1153" s="25"/>
      <c r="I1153" s="26"/>
      <c r="J1153" s="26"/>
      <c r="K1153" s="26"/>
      <c r="L1153" s="26"/>
      <c r="M1153" s="27"/>
      <c r="N1153" s="13"/>
    </row>
    <row r="1154" customFormat="false" ht="94.5" hidden="false" customHeight="true" outlineLevel="0" collapsed="false">
      <c r="A1154" s="28" t="s">
        <v>559</v>
      </c>
      <c r="B1154" s="29"/>
      <c r="C1154" s="29"/>
      <c r="D1154" s="29"/>
      <c r="E1154" s="30"/>
      <c r="F1154" s="30"/>
      <c r="G1154" s="31"/>
      <c r="H1154" s="32"/>
      <c r="I1154" s="33" t="n">
        <v>731677000</v>
      </c>
      <c r="J1154" s="20" t="n">
        <v>0</v>
      </c>
      <c r="K1154" s="33" t="n">
        <v>128578400</v>
      </c>
      <c r="L1154" s="33" t="n">
        <v>0</v>
      </c>
      <c r="M1154" s="34" t="n">
        <v>0</v>
      </c>
      <c r="N1154" s="13"/>
    </row>
    <row r="1155" customFormat="false" ht="12.75" hidden="false" customHeight="true" outlineLevel="0" collapsed="false">
      <c r="A1155" s="35" t="s">
        <v>13</v>
      </c>
      <c r="B1155" s="36"/>
      <c r="C1155" s="36"/>
      <c r="D1155" s="36"/>
      <c r="E1155" s="37" t="n">
        <v>10</v>
      </c>
      <c r="F1155" s="37"/>
      <c r="G1155" s="38"/>
      <c r="H1155" s="39"/>
      <c r="I1155" s="40" t="n">
        <v>731677000</v>
      </c>
      <c r="J1155" s="20" t="n">
        <v>0</v>
      </c>
      <c r="K1155" s="40" t="n">
        <v>128578400</v>
      </c>
      <c r="L1155" s="40" t="n">
        <v>0</v>
      </c>
      <c r="M1155" s="41" t="n">
        <v>0</v>
      </c>
      <c r="N1155" s="13"/>
    </row>
    <row r="1156" customFormat="false" ht="12.75" hidden="false" customHeight="true" outlineLevel="0" collapsed="false">
      <c r="A1156" s="42" t="s">
        <v>43</v>
      </c>
      <c r="B1156" s="43"/>
      <c r="C1156" s="43"/>
      <c r="D1156" s="43"/>
      <c r="E1156" s="44" t="n">
        <v>10</v>
      </c>
      <c r="F1156" s="44" t="n">
        <v>3</v>
      </c>
      <c r="G1156" s="45"/>
      <c r="H1156" s="46"/>
      <c r="I1156" s="47" t="n">
        <v>731677000</v>
      </c>
      <c r="J1156" s="20" t="n">
        <v>0</v>
      </c>
      <c r="K1156" s="47" t="n">
        <v>128578400</v>
      </c>
      <c r="L1156" s="47" t="n">
        <v>0</v>
      </c>
      <c r="M1156" s="48" t="n">
        <v>0</v>
      </c>
      <c r="N1156" s="13"/>
    </row>
    <row r="1157" customFormat="false" ht="90" hidden="false" customHeight="true" outlineLevel="0" collapsed="false">
      <c r="A1157" s="49" t="s">
        <v>560</v>
      </c>
      <c r="B1157" s="50"/>
      <c r="C1157" s="50"/>
      <c r="D1157" s="50"/>
      <c r="E1157" s="51" t="n">
        <v>10</v>
      </c>
      <c r="F1157" s="51" t="n">
        <v>3</v>
      </c>
      <c r="G1157" s="52" t="s">
        <v>561</v>
      </c>
      <c r="H1157" s="53"/>
      <c r="I1157" s="54" t="n">
        <v>731677000</v>
      </c>
      <c r="J1157" s="20" t="n">
        <v>0</v>
      </c>
      <c r="K1157" s="54" t="n">
        <v>128578400</v>
      </c>
      <c r="L1157" s="54" t="n">
        <v>0</v>
      </c>
      <c r="M1157" s="55" t="n">
        <v>0</v>
      </c>
      <c r="N1157" s="13"/>
    </row>
    <row r="1158" customFormat="false" ht="12.75" hidden="false" customHeight="true" outlineLevel="0" collapsed="false">
      <c r="A1158" s="56" t="s">
        <v>25</v>
      </c>
      <c r="B1158" s="57"/>
      <c r="C1158" s="57"/>
      <c r="D1158" s="57"/>
      <c r="E1158" s="58" t="n">
        <v>10</v>
      </c>
      <c r="F1158" s="58" t="n">
        <v>3</v>
      </c>
      <c r="G1158" s="59" t="s">
        <v>561</v>
      </c>
      <c r="H1158" s="60" t="n">
        <v>310</v>
      </c>
      <c r="I1158" s="61" t="n">
        <v>731677000</v>
      </c>
      <c r="J1158" s="20" t="n">
        <v>0</v>
      </c>
      <c r="K1158" s="61" t="n">
        <v>128578400</v>
      </c>
      <c r="L1158" s="61" t="n">
        <v>0</v>
      </c>
      <c r="M1158" s="62" t="n">
        <v>0</v>
      </c>
      <c r="N1158" s="13"/>
    </row>
    <row r="1159" customFormat="false" ht="22.5" hidden="false" customHeight="true" outlineLevel="0" collapsed="false">
      <c r="A1159" s="63" t="s">
        <v>18</v>
      </c>
      <c r="B1159" s="64"/>
      <c r="C1159" s="64"/>
      <c r="D1159" s="64"/>
      <c r="E1159" s="65" t="n">
        <v>10</v>
      </c>
      <c r="F1159" s="65" t="n">
        <v>3</v>
      </c>
      <c r="G1159" s="66" t="s">
        <v>561</v>
      </c>
      <c r="H1159" s="67" t="n">
        <v>310</v>
      </c>
      <c r="I1159" s="68" t="n">
        <v>731677000</v>
      </c>
      <c r="J1159" s="20" t="n">
        <v>0</v>
      </c>
      <c r="K1159" s="68" t="n">
        <v>128578400</v>
      </c>
      <c r="L1159" s="68" t="n">
        <v>0</v>
      </c>
      <c r="M1159" s="69" t="n">
        <v>0</v>
      </c>
      <c r="N1159" s="13"/>
    </row>
    <row r="1160" customFormat="false" ht="191.25" hidden="false" customHeight="true" outlineLevel="0" collapsed="false">
      <c r="A1160" s="70" t="s">
        <v>562</v>
      </c>
      <c r="B1160" s="71" t="s">
        <v>563</v>
      </c>
      <c r="C1160" s="71" t="s">
        <v>564</v>
      </c>
      <c r="D1160" s="71" t="s">
        <v>565</v>
      </c>
      <c r="E1160" s="72" t="n">
        <v>10</v>
      </c>
      <c r="F1160" s="72" t="n">
        <v>3</v>
      </c>
      <c r="G1160" s="73" t="s">
        <v>561</v>
      </c>
      <c r="H1160" s="74" t="n">
        <v>310</v>
      </c>
      <c r="I1160" s="75" t="n">
        <v>731677000</v>
      </c>
      <c r="J1160" s="20" t="n">
        <v>0</v>
      </c>
      <c r="K1160" s="75" t="n">
        <v>128578400</v>
      </c>
      <c r="L1160" s="75" t="n">
        <v>0</v>
      </c>
      <c r="M1160" s="76" t="n">
        <v>0</v>
      </c>
      <c r="N1160" s="13"/>
    </row>
    <row r="1161" customFormat="false" ht="12.75" hidden="false" customHeight="true" outlineLevel="0" collapsed="false">
      <c r="A1161" s="77" t="s">
        <v>25</v>
      </c>
      <c r="B1161" s="77"/>
      <c r="C1161" s="77"/>
      <c r="D1161" s="77"/>
      <c r="E1161" s="23" t="n">
        <v>10</v>
      </c>
      <c r="F1161" s="23" t="n">
        <v>3</v>
      </c>
      <c r="G1161" s="24" t="s">
        <v>561</v>
      </c>
      <c r="H1161" s="25" t="n">
        <v>310</v>
      </c>
      <c r="I1161" s="26" t="n">
        <v>731677000</v>
      </c>
      <c r="J1161" s="26" t="n">
        <v>0</v>
      </c>
      <c r="K1161" s="26" t="n">
        <v>128578400</v>
      </c>
      <c r="L1161" s="26" t="n">
        <v>0</v>
      </c>
      <c r="M1161" s="27" t="n">
        <v>0</v>
      </c>
      <c r="N1161" s="13"/>
    </row>
    <row r="1162" customFormat="false" ht="12.75" hidden="false" customHeight="true" outlineLevel="0" collapsed="false">
      <c r="A1162" s="22"/>
      <c r="B1162" s="22"/>
      <c r="C1162" s="22"/>
      <c r="D1162" s="22"/>
      <c r="E1162" s="23"/>
      <c r="F1162" s="23"/>
      <c r="G1162" s="24"/>
      <c r="H1162" s="25"/>
      <c r="I1162" s="26"/>
      <c r="J1162" s="26"/>
      <c r="K1162" s="26"/>
      <c r="L1162" s="26"/>
      <c r="M1162" s="27"/>
      <c r="N1162" s="13"/>
    </row>
    <row r="1163" customFormat="false" ht="63" hidden="false" customHeight="true" outlineLevel="0" collapsed="false">
      <c r="A1163" s="28" t="s">
        <v>566</v>
      </c>
      <c r="B1163" s="29"/>
      <c r="C1163" s="29"/>
      <c r="D1163" s="29"/>
      <c r="E1163" s="30"/>
      <c r="F1163" s="30"/>
      <c r="G1163" s="31"/>
      <c r="H1163" s="32"/>
      <c r="I1163" s="33" t="n">
        <v>92259000</v>
      </c>
      <c r="J1163" s="20" t="n">
        <v>0</v>
      </c>
      <c r="K1163" s="33" t="n">
        <v>61435100</v>
      </c>
      <c r="L1163" s="33" t="n">
        <v>61445700</v>
      </c>
      <c r="M1163" s="34" t="n">
        <v>61456500</v>
      </c>
      <c r="N1163" s="13"/>
    </row>
    <row r="1164" customFormat="false" ht="12.75" hidden="false" customHeight="true" outlineLevel="0" collapsed="false">
      <c r="A1164" s="35" t="s">
        <v>13</v>
      </c>
      <c r="B1164" s="36"/>
      <c r="C1164" s="36"/>
      <c r="D1164" s="36"/>
      <c r="E1164" s="37" t="n">
        <v>10</v>
      </c>
      <c r="F1164" s="37"/>
      <c r="G1164" s="38"/>
      <c r="H1164" s="39"/>
      <c r="I1164" s="40" t="n">
        <v>92259000</v>
      </c>
      <c r="J1164" s="20" t="n">
        <v>0</v>
      </c>
      <c r="K1164" s="40" t="n">
        <v>61435100</v>
      </c>
      <c r="L1164" s="40" t="n">
        <v>61445700</v>
      </c>
      <c r="M1164" s="41" t="n">
        <v>61456500</v>
      </c>
      <c r="N1164" s="13"/>
    </row>
    <row r="1165" customFormat="false" ht="12.75" hidden="false" customHeight="true" outlineLevel="0" collapsed="false">
      <c r="A1165" s="42" t="s">
        <v>43</v>
      </c>
      <c r="B1165" s="43"/>
      <c r="C1165" s="43"/>
      <c r="D1165" s="43"/>
      <c r="E1165" s="44" t="n">
        <v>10</v>
      </c>
      <c r="F1165" s="44" t="n">
        <v>3</v>
      </c>
      <c r="G1165" s="45"/>
      <c r="H1165" s="46"/>
      <c r="I1165" s="47" t="n">
        <v>92259000</v>
      </c>
      <c r="J1165" s="20" t="n">
        <v>0</v>
      </c>
      <c r="K1165" s="47" t="n">
        <v>61435100</v>
      </c>
      <c r="L1165" s="47" t="n">
        <v>61445700</v>
      </c>
      <c r="M1165" s="48" t="n">
        <v>61456500</v>
      </c>
      <c r="N1165" s="13"/>
    </row>
    <row r="1166" customFormat="false" ht="67.5" hidden="false" customHeight="true" outlineLevel="0" collapsed="false">
      <c r="A1166" s="49" t="s">
        <v>566</v>
      </c>
      <c r="B1166" s="50"/>
      <c r="C1166" s="50"/>
      <c r="D1166" s="50"/>
      <c r="E1166" s="51" t="n">
        <v>10</v>
      </c>
      <c r="F1166" s="51" t="n">
        <v>3</v>
      </c>
      <c r="G1166" s="52" t="s">
        <v>567</v>
      </c>
      <c r="H1166" s="53"/>
      <c r="I1166" s="54" t="n">
        <v>92259000</v>
      </c>
      <c r="J1166" s="20" t="n">
        <v>0</v>
      </c>
      <c r="K1166" s="54" t="n">
        <v>61435100</v>
      </c>
      <c r="L1166" s="54" t="n">
        <v>61445700</v>
      </c>
      <c r="M1166" s="55" t="n">
        <v>61456500</v>
      </c>
      <c r="N1166" s="13"/>
    </row>
    <row r="1167" customFormat="false" ht="12.75" hidden="false" customHeight="true" outlineLevel="0" collapsed="false">
      <c r="A1167" s="56" t="s">
        <v>25</v>
      </c>
      <c r="B1167" s="57"/>
      <c r="C1167" s="57"/>
      <c r="D1167" s="57"/>
      <c r="E1167" s="58" t="n">
        <v>10</v>
      </c>
      <c r="F1167" s="58" t="n">
        <v>3</v>
      </c>
      <c r="G1167" s="59" t="s">
        <v>567</v>
      </c>
      <c r="H1167" s="60" t="n">
        <v>310</v>
      </c>
      <c r="I1167" s="61" t="n">
        <v>92259000</v>
      </c>
      <c r="J1167" s="20" t="n">
        <v>0</v>
      </c>
      <c r="K1167" s="61" t="n">
        <v>61435100</v>
      </c>
      <c r="L1167" s="61" t="n">
        <v>61445700</v>
      </c>
      <c r="M1167" s="62" t="n">
        <v>61456500</v>
      </c>
      <c r="N1167" s="13"/>
    </row>
    <row r="1168" customFormat="false" ht="22.5" hidden="false" customHeight="true" outlineLevel="0" collapsed="false">
      <c r="A1168" s="63" t="s">
        <v>18</v>
      </c>
      <c r="B1168" s="64"/>
      <c r="C1168" s="64"/>
      <c r="D1168" s="64"/>
      <c r="E1168" s="65" t="n">
        <v>10</v>
      </c>
      <c r="F1168" s="65" t="n">
        <v>3</v>
      </c>
      <c r="G1168" s="66" t="s">
        <v>567</v>
      </c>
      <c r="H1168" s="67" t="n">
        <v>310</v>
      </c>
      <c r="I1168" s="68" t="n">
        <v>92259000</v>
      </c>
      <c r="J1168" s="20" t="n">
        <v>0</v>
      </c>
      <c r="K1168" s="68" t="n">
        <v>61435100</v>
      </c>
      <c r="L1168" s="68" t="n">
        <v>61445700</v>
      </c>
      <c r="M1168" s="69" t="n">
        <v>61456500</v>
      </c>
      <c r="N1168" s="13"/>
    </row>
    <row r="1169" customFormat="false" ht="191.25" hidden="false" customHeight="true" outlineLevel="0" collapsed="false">
      <c r="A1169" s="70" t="s">
        <v>568</v>
      </c>
      <c r="B1169" s="71" t="s">
        <v>563</v>
      </c>
      <c r="C1169" s="71" t="s">
        <v>564</v>
      </c>
      <c r="D1169" s="71" t="s">
        <v>565</v>
      </c>
      <c r="E1169" s="72" t="n">
        <v>10</v>
      </c>
      <c r="F1169" s="72" t="n">
        <v>3</v>
      </c>
      <c r="G1169" s="73" t="s">
        <v>567</v>
      </c>
      <c r="H1169" s="74" t="n">
        <v>310</v>
      </c>
      <c r="I1169" s="75" t="n">
        <v>92259000</v>
      </c>
      <c r="J1169" s="20" t="n">
        <v>0</v>
      </c>
      <c r="K1169" s="75" t="n">
        <v>61435100</v>
      </c>
      <c r="L1169" s="75" t="n">
        <v>61445700</v>
      </c>
      <c r="M1169" s="76" t="n">
        <v>61456500</v>
      </c>
      <c r="N1169" s="13"/>
    </row>
    <row r="1170" customFormat="false" ht="12.75" hidden="false" customHeight="true" outlineLevel="0" collapsed="false">
      <c r="A1170" s="77" t="s">
        <v>25</v>
      </c>
      <c r="B1170" s="77"/>
      <c r="C1170" s="77"/>
      <c r="D1170" s="77"/>
      <c r="E1170" s="23" t="n">
        <v>10</v>
      </c>
      <c r="F1170" s="23" t="n">
        <v>3</v>
      </c>
      <c r="G1170" s="24" t="s">
        <v>567</v>
      </c>
      <c r="H1170" s="25" t="n">
        <v>310</v>
      </c>
      <c r="I1170" s="26" t="n">
        <v>92259000</v>
      </c>
      <c r="J1170" s="26" t="n">
        <v>0</v>
      </c>
      <c r="K1170" s="26" t="n">
        <v>61435100</v>
      </c>
      <c r="L1170" s="26" t="n">
        <v>61445700</v>
      </c>
      <c r="M1170" s="27" t="n">
        <v>61456500</v>
      </c>
      <c r="N1170" s="13"/>
    </row>
    <row r="1171" customFormat="false" ht="12.75" hidden="false" customHeight="true" outlineLevel="0" collapsed="false">
      <c r="A1171" s="22"/>
      <c r="B1171" s="22"/>
      <c r="C1171" s="22"/>
      <c r="D1171" s="22"/>
      <c r="E1171" s="23"/>
      <c r="F1171" s="23"/>
      <c r="G1171" s="24"/>
      <c r="H1171" s="25"/>
      <c r="I1171" s="26"/>
      <c r="J1171" s="26"/>
      <c r="K1171" s="26"/>
      <c r="L1171" s="26"/>
      <c r="M1171" s="27"/>
      <c r="N1171" s="13"/>
    </row>
    <row r="1172" customFormat="false" ht="73.5" hidden="false" customHeight="true" outlineLevel="0" collapsed="false">
      <c r="A1172" s="28" t="s">
        <v>569</v>
      </c>
      <c r="B1172" s="29"/>
      <c r="C1172" s="29"/>
      <c r="D1172" s="29"/>
      <c r="E1172" s="30"/>
      <c r="F1172" s="30"/>
      <c r="G1172" s="31"/>
      <c r="H1172" s="32"/>
      <c r="I1172" s="33" t="n">
        <v>0</v>
      </c>
      <c r="J1172" s="20" t="n">
        <v>0</v>
      </c>
      <c r="K1172" s="33" t="n">
        <v>1960848700</v>
      </c>
      <c r="L1172" s="33" t="n">
        <v>2048954600</v>
      </c>
      <c r="M1172" s="34" t="n">
        <v>2140036100</v>
      </c>
      <c r="N1172" s="13"/>
    </row>
    <row r="1173" customFormat="false" ht="12.75" hidden="false" customHeight="true" outlineLevel="0" collapsed="false">
      <c r="A1173" s="35" t="s">
        <v>13</v>
      </c>
      <c r="B1173" s="36"/>
      <c r="C1173" s="36"/>
      <c r="D1173" s="36"/>
      <c r="E1173" s="37" t="n">
        <v>10</v>
      </c>
      <c r="F1173" s="37"/>
      <c r="G1173" s="38"/>
      <c r="H1173" s="39"/>
      <c r="I1173" s="40" t="n">
        <v>0</v>
      </c>
      <c r="J1173" s="20" t="n">
        <v>0</v>
      </c>
      <c r="K1173" s="40" t="n">
        <v>1960848700</v>
      </c>
      <c r="L1173" s="40" t="n">
        <v>2048954600</v>
      </c>
      <c r="M1173" s="41" t="n">
        <v>2140036100</v>
      </c>
      <c r="N1173" s="13"/>
    </row>
    <row r="1174" customFormat="false" ht="12.75" hidden="false" customHeight="true" outlineLevel="0" collapsed="false">
      <c r="A1174" s="42" t="s">
        <v>43</v>
      </c>
      <c r="B1174" s="43"/>
      <c r="C1174" s="43"/>
      <c r="D1174" s="43"/>
      <c r="E1174" s="44" t="n">
        <v>10</v>
      </c>
      <c r="F1174" s="44" t="n">
        <v>3</v>
      </c>
      <c r="G1174" s="45"/>
      <c r="H1174" s="46"/>
      <c r="I1174" s="47" t="n">
        <v>0</v>
      </c>
      <c r="J1174" s="20" t="n">
        <v>0</v>
      </c>
      <c r="K1174" s="47" t="n">
        <v>1960848700</v>
      </c>
      <c r="L1174" s="47" t="n">
        <v>2048954600</v>
      </c>
      <c r="M1174" s="48" t="n">
        <v>2140036100</v>
      </c>
      <c r="N1174" s="13"/>
    </row>
    <row r="1175" customFormat="false" ht="191.25" hidden="false" customHeight="true" outlineLevel="0" collapsed="false">
      <c r="A1175" s="49" t="s">
        <v>570</v>
      </c>
      <c r="B1175" s="50"/>
      <c r="C1175" s="50"/>
      <c r="D1175" s="50"/>
      <c r="E1175" s="51" t="n">
        <v>10</v>
      </c>
      <c r="F1175" s="51" t="n">
        <v>3</v>
      </c>
      <c r="G1175" s="52" t="s">
        <v>571</v>
      </c>
      <c r="H1175" s="53"/>
      <c r="I1175" s="54" t="n">
        <v>0</v>
      </c>
      <c r="J1175" s="20" t="n">
        <v>0</v>
      </c>
      <c r="K1175" s="54" t="n">
        <v>1960848700</v>
      </c>
      <c r="L1175" s="54" t="n">
        <v>2048954600</v>
      </c>
      <c r="M1175" s="55" t="n">
        <v>2140036100</v>
      </c>
      <c r="N1175" s="13"/>
    </row>
    <row r="1176" customFormat="false" ht="12.75" hidden="false" customHeight="true" outlineLevel="0" collapsed="false">
      <c r="A1176" s="56" t="s">
        <v>17</v>
      </c>
      <c r="B1176" s="57"/>
      <c r="C1176" s="57"/>
      <c r="D1176" s="57"/>
      <c r="E1176" s="58" t="n">
        <v>10</v>
      </c>
      <c r="F1176" s="58" t="n">
        <v>3</v>
      </c>
      <c r="G1176" s="59" t="s">
        <v>571</v>
      </c>
      <c r="H1176" s="60" t="n">
        <v>240</v>
      </c>
      <c r="I1176" s="61" t="n">
        <v>0</v>
      </c>
      <c r="J1176" s="20" t="n">
        <v>0</v>
      </c>
      <c r="K1176" s="61" t="n">
        <v>120800</v>
      </c>
      <c r="L1176" s="61" t="n">
        <v>126600</v>
      </c>
      <c r="M1176" s="62" t="n">
        <v>128000</v>
      </c>
      <c r="N1176" s="13"/>
    </row>
    <row r="1177" customFormat="false" ht="22.5" hidden="false" customHeight="true" outlineLevel="0" collapsed="false">
      <c r="A1177" s="63" t="s">
        <v>18</v>
      </c>
      <c r="B1177" s="64"/>
      <c r="C1177" s="64"/>
      <c r="D1177" s="64"/>
      <c r="E1177" s="65" t="n">
        <v>10</v>
      </c>
      <c r="F1177" s="65" t="n">
        <v>3</v>
      </c>
      <c r="G1177" s="66" t="s">
        <v>571</v>
      </c>
      <c r="H1177" s="67" t="n">
        <v>240</v>
      </c>
      <c r="I1177" s="68" t="n">
        <v>0</v>
      </c>
      <c r="J1177" s="20" t="n">
        <v>0</v>
      </c>
      <c r="K1177" s="68" t="n">
        <v>120800</v>
      </c>
      <c r="L1177" s="68" t="n">
        <v>126600</v>
      </c>
      <c r="M1177" s="69" t="n">
        <v>128000</v>
      </c>
      <c r="N1177" s="13"/>
    </row>
    <row r="1178" customFormat="false" ht="146.25" hidden="false" customHeight="true" outlineLevel="0" collapsed="false">
      <c r="A1178" s="70" t="s">
        <v>572</v>
      </c>
      <c r="B1178" s="71" t="s">
        <v>101</v>
      </c>
      <c r="C1178" s="71" t="s">
        <v>102</v>
      </c>
      <c r="D1178" s="71" t="s">
        <v>103</v>
      </c>
      <c r="E1178" s="72" t="n">
        <v>10</v>
      </c>
      <c r="F1178" s="72" t="n">
        <v>3</v>
      </c>
      <c r="G1178" s="73" t="s">
        <v>571</v>
      </c>
      <c r="H1178" s="74" t="n">
        <v>240</v>
      </c>
      <c r="I1178" s="75" t="n">
        <v>0</v>
      </c>
      <c r="J1178" s="20" t="n">
        <v>0</v>
      </c>
      <c r="K1178" s="75" t="n">
        <v>120800</v>
      </c>
      <c r="L1178" s="75" t="n">
        <v>126600</v>
      </c>
      <c r="M1178" s="76" t="n">
        <v>128000</v>
      </c>
      <c r="N1178" s="13"/>
    </row>
    <row r="1179" customFormat="false" ht="12.75" hidden="false" customHeight="true" outlineLevel="0" collapsed="false">
      <c r="A1179" s="77" t="s">
        <v>17</v>
      </c>
      <c r="B1179" s="77"/>
      <c r="C1179" s="77"/>
      <c r="D1179" s="77"/>
      <c r="E1179" s="23" t="n">
        <v>10</v>
      </c>
      <c r="F1179" s="23" t="n">
        <v>3</v>
      </c>
      <c r="G1179" s="24" t="s">
        <v>571</v>
      </c>
      <c r="H1179" s="25" t="n">
        <v>240</v>
      </c>
      <c r="I1179" s="26" t="n">
        <v>0</v>
      </c>
      <c r="J1179" s="26" t="n">
        <v>0</v>
      </c>
      <c r="K1179" s="26" t="n">
        <v>120800</v>
      </c>
      <c r="L1179" s="26" t="n">
        <v>126600</v>
      </c>
      <c r="M1179" s="27" t="n">
        <v>128000</v>
      </c>
      <c r="N1179" s="13"/>
    </row>
    <row r="1180" customFormat="false" ht="12.75" hidden="false" customHeight="true" outlineLevel="0" collapsed="false">
      <c r="A1180" s="56" t="s">
        <v>25</v>
      </c>
      <c r="B1180" s="57"/>
      <c r="C1180" s="57"/>
      <c r="D1180" s="57"/>
      <c r="E1180" s="58" t="n">
        <v>10</v>
      </c>
      <c r="F1180" s="58" t="n">
        <v>3</v>
      </c>
      <c r="G1180" s="59" t="s">
        <v>571</v>
      </c>
      <c r="H1180" s="60" t="n">
        <v>310</v>
      </c>
      <c r="I1180" s="61" t="n">
        <v>0</v>
      </c>
      <c r="J1180" s="20" t="n">
        <v>0</v>
      </c>
      <c r="K1180" s="61" t="n">
        <v>1960727900</v>
      </c>
      <c r="L1180" s="61" t="n">
        <v>2048828000</v>
      </c>
      <c r="M1180" s="62" t="n">
        <v>2139908100</v>
      </c>
      <c r="N1180" s="13"/>
    </row>
    <row r="1181" customFormat="false" ht="22.5" hidden="false" customHeight="true" outlineLevel="0" collapsed="false">
      <c r="A1181" s="63" t="s">
        <v>18</v>
      </c>
      <c r="B1181" s="64"/>
      <c r="C1181" s="64"/>
      <c r="D1181" s="64"/>
      <c r="E1181" s="65" t="n">
        <v>10</v>
      </c>
      <c r="F1181" s="65" t="n">
        <v>3</v>
      </c>
      <c r="G1181" s="66" t="s">
        <v>571</v>
      </c>
      <c r="H1181" s="67" t="n">
        <v>310</v>
      </c>
      <c r="I1181" s="68" t="n">
        <v>0</v>
      </c>
      <c r="J1181" s="20" t="n">
        <v>0</v>
      </c>
      <c r="K1181" s="68" t="n">
        <v>1960727900</v>
      </c>
      <c r="L1181" s="68" t="n">
        <v>2048828000</v>
      </c>
      <c r="M1181" s="69" t="n">
        <v>2139908100</v>
      </c>
      <c r="N1181" s="13"/>
    </row>
    <row r="1182" customFormat="false" ht="146.25" hidden="false" customHeight="true" outlineLevel="0" collapsed="false">
      <c r="A1182" s="70" t="s">
        <v>572</v>
      </c>
      <c r="B1182" s="71" t="s">
        <v>101</v>
      </c>
      <c r="C1182" s="71" t="s">
        <v>102</v>
      </c>
      <c r="D1182" s="71" t="s">
        <v>103</v>
      </c>
      <c r="E1182" s="72" t="n">
        <v>10</v>
      </c>
      <c r="F1182" s="72" t="n">
        <v>3</v>
      </c>
      <c r="G1182" s="73" t="s">
        <v>571</v>
      </c>
      <c r="H1182" s="74" t="n">
        <v>310</v>
      </c>
      <c r="I1182" s="75" t="n">
        <v>0</v>
      </c>
      <c r="J1182" s="20" t="n">
        <v>0</v>
      </c>
      <c r="K1182" s="75" t="n">
        <v>1960727900</v>
      </c>
      <c r="L1182" s="75" t="n">
        <v>2048828000</v>
      </c>
      <c r="M1182" s="76" t="n">
        <v>2139908100</v>
      </c>
      <c r="N1182" s="13"/>
    </row>
    <row r="1183" customFormat="false" ht="12.75" hidden="false" customHeight="true" outlineLevel="0" collapsed="false">
      <c r="A1183" s="77" t="s">
        <v>25</v>
      </c>
      <c r="B1183" s="77"/>
      <c r="C1183" s="77"/>
      <c r="D1183" s="77"/>
      <c r="E1183" s="23" t="n">
        <v>10</v>
      </c>
      <c r="F1183" s="23" t="n">
        <v>3</v>
      </c>
      <c r="G1183" s="24" t="s">
        <v>571</v>
      </c>
      <c r="H1183" s="25" t="n">
        <v>310</v>
      </c>
      <c r="I1183" s="26" t="n">
        <v>0</v>
      </c>
      <c r="J1183" s="26" t="n">
        <v>0</v>
      </c>
      <c r="K1183" s="26" t="n">
        <v>1960727900</v>
      </c>
      <c r="L1183" s="26" t="n">
        <v>2048828000</v>
      </c>
      <c r="M1183" s="27" t="n">
        <v>2139908100</v>
      </c>
      <c r="N1183" s="13"/>
    </row>
    <row r="1184" customFormat="false" ht="12.75" hidden="false" customHeight="true" outlineLevel="0" collapsed="false">
      <c r="A1184" s="22"/>
      <c r="B1184" s="22"/>
      <c r="C1184" s="22"/>
      <c r="D1184" s="22"/>
      <c r="E1184" s="23"/>
      <c r="F1184" s="23"/>
      <c r="G1184" s="24"/>
      <c r="H1184" s="25"/>
      <c r="I1184" s="26"/>
      <c r="J1184" s="26"/>
      <c r="K1184" s="26"/>
      <c r="L1184" s="26"/>
      <c r="M1184" s="27"/>
      <c r="N1184" s="13"/>
    </row>
    <row r="1185" customFormat="false" ht="63" hidden="false" customHeight="true" outlineLevel="0" collapsed="false">
      <c r="A1185" s="28" t="s">
        <v>573</v>
      </c>
      <c r="B1185" s="29"/>
      <c r="C1185" s="29"/>
      <c r="D1185" s="29"/>
      <c r="E1185" s="30"/>
      <c r="F1185" s="30"/>
      <c r="G1185" s="31"/>
      <c r="H1185" s="32"/>
      <c r="I1185" s="33" t="n">
        <v>0</v>
      </c>
      <c r="J1185" s="20" t="n">
        <v>0</v>
      </c>
      <c r="K1185" s="33" t="n">
        <v>229803500</v>
      </c>
      <c r="L1185" s="33" t="n">
        <v>233041800</v>
      </c>
      <c r="M1185" s="34" t="n">
        <v>244695200</v>
      </c>
      <c r="N1185" s="13"/>
    </row>
    <row r="1186" customFormat="false" ht="12.75" hidden="false" customHeight="true" outlineLevel="0" collapsed="false">
      <c r="A1186" s="35" t="s">
        <v>13</v>
      </c>
      <c r="B1186" s="36"/>
      <c r="C1186" s="36"/>
      <c r="D1186" s="36"/>
      <c r="E1186" s="37" t="n">
        <v>10</v>
      </c>
      <c r="F1186" s="37"/>
      <c r="G1186" s="38"/>
      <c r="H1186" s="39"/>
      <c r="I1186" s="40" t="n">
        <v>0</v>
      </c>
      <c r="J1186" s="20" t="n">
        <v>0</v>
      </c>
      <c r="K1186" s="40" t="n">
        <v>229803500</v>
      </c>
      <c r="L1186" s="40" t="n">
        <v>233041800</v>
      </c>
      <c r="M1186" s="41" t="n">
        <v>244695200</v>
      </c>
      <c r="N1186" s="13"/>
    </row>
    <row r="1187" customFormat="false" ht="12.75" hidden="false" customHeight="true" outlineLevel="0" collapsed="false">
      <c r="A1187" s="42" t="s">
        <v>43</v>
      </c>
      <c r="B1187" s="43"/>
      <c r="C1187" s="43"/>
      <c r="D1187" s="43"/>
      <c r="E1187" s="44" t="n">
        <v>10</v>
      </c>
      <c r="F1187" s="44" t="n">
        <v>3</v>
      </c>
      <c r="G1187" s="45"/>
      <c r="H1187" s="46"/>
      <c r="I1187" s="47" t="n">
        <v>0</v>
      </c>
      <c r="J1187" s="20" t="n">
        <v>0</v>
      </c>
      <c r="K1187" s="47" t="n">
        <v>229803500</v>
      </c>
      <c r="L1187" s="47" t="n">
        <v>233041800</v>
      </c>
      <c r="M1187" s="48" t="n">
        <v>244695200</v>
      </c>
      <c r="N1187" s="13"/>
    </row>
    <row r="1188" customFormat="false" ht="45" hidden="false" customHeight="true" outlineLevel="0" collapsed="false">
      <c r="A1188" s="49" t="s">
        <v>574</v>
      </c>
      <c r="B1188" s="50"/>
      <c r="C1188" s="50"/>
      <c r="D1188" s="50"/>
      <c r="E1188" s="51" t="n">
        <v>10</v>
      </c>
      <c r="F1188" s="51" t="n">
        <v>3</v>
      </c>
      <c r="G1188" s="52" t="s">
        <v>575</v>
      </c>
      <c r="H1188" s="53"/>
      <c r="I1188" s="54" t="n">
        <v>0</v>
      </c>
      <c r="J1188" s="20" t="n">
        <v>0</v>
      </c>
      <c r="K1188" s="54" t="n">
        <v>229803500</v>
      </c>
      <c r="L1188" s="54" t="n">
        <v>233041800</v>
      </c>
      <c r="M1188" s="55" t="n">
        <v>244695200</v>
      </c>
      <c r="N1188" s="13"/>
    </row>
    <row r="1189" customFormat="false" ht="12.75" hidden="false" customHeight="true" outlineLevel="0" collapsed="false">
      <c r="A1189" s="56" t="s">
        <v>17</v>
      </c>
      <c r="B1189" s="57"/>
      <c r="C1189" s="57"/>
      <c r="D1189" s="57"/>
      <c r="E1189" s="58" t="n">
        <v>10</v>
      </c>
      <c r="F1189" s="58" t="n">
        <v>3</v>
      </c>
      <c r="G1189" s="59" t="s">
        <v>575</v>
      </c>
      <c r="H1189" s="60" t="n">
        <v>240</v>
      </c>
      <c r="I1189" s="61" t="n">
        <v>0</v>
      </c>
      <c r="J1189" s="20" t="n">
        <v>0</v>
      </c>
      <c r="K1189" s="61" t="n">
        <v>10000</v>
      </c>
      <c r="L1189" s="61" t="n">
        <v>12000</v>
      </c>
      <c r="M1189" s="62" t="n">
        <v>14000</v>
      </c>
      <c r="N1189" s="13"/>
    </row>
    <row r="1190" customFormat="false" ht="22.5" hidden="false" customHeight="true" outlineLevel="0" collapsed="false">
      <c r="A1190" s="63" t="s">
        <v>18</v>
      </c>
      <c r="B1190" s="64"/>
      <c r="C1190" s="64"/>
      <c r="D1190" s="64"/>
      <c r="E1190" s="65" t="n">
        <v>10</v>
      </c>
      <c r="F1190" s="65" t="n">
        <v>3</v>
      </c>
      <c r="G1190" s="66" t="s">
        <v>575</v>
      </c>
      <c r="H1190" s="67" t="n">
        <v>240</v>
      </c>
      <c r="I1190" s="68" t="n">
        <v>0</v>
      </c>
      <c r="J1190" s="20" t="n">
        <v>0</v>
      </c>
      <c r="K1190" s="68" t="n">
        <v>10000</v>
      </c>
      <c r="L1190" s="68" t="n">
        <v>12000</v>
      </c>
      <c r="M1190" s="69" t="n">
        <v>14000</v>
      </c>
      <c r="N1190" s="13"/>
    </row>
    <row r="1191" customFormat="false" ht="146.25" hidden="false" customHeight="true" outlineLevel="0" collapsed="false">
      <c r="A1191" s="70" t="s">
        <v>576</v>
      </c>
      <c r="B1191" s="71" t="s">
        <v>101</v>
      </c>
      <c r="C1191" s="71" t="s">
        <v>102</v>
      </c>
      <c r="D1191" s="71" t="s">
        <v>103</v>
      </c>
      <c r="E1191" s="72" t="n">
        <v>10</v>
      </c>
      <c r="F1191" s="72" t="n">
        <v>3</v>
      </c>
      <c r="G1191" s="73" t="s">
        <v>575</v>
      </c>
      <c r="H1191" s="74" t="n">
        <v>240</v>
      </c>
      <c r="I1191" s="75" t="n">
        <v>0</v>
      </c>
      <c r="J1191" s="20" t="n">
        <v>0</v>
      </c>
      <c r="K1191" s="75" t="n">
        <v>10000</v>
      </c>
      <c r="L1191" s="75" t="n">
        <v>12000</v>
      </c>
      <c r="M1191" s="76" t="n">
        <v>14000</v>
      </c>
      <c r="N1191" s="13"/>
    </row>
    <row r="1192" customFormat="false" ht="12.75" hidden="false" customHeight="true" outlineLevel="0" collapsed="false">
      <c r="A1192" s="77" t="s">
        <v>17</v>
      </c>
      <c r="B1192" s="77"/>
      <c r="C1192" s="77"/>
      <c r="D1192" s="77"/>
      <c r="E1192" s="23" t="n">
        <v>10</v>
      </c>
      <c r="F1192" s="23" t="n">
        <v>3</v>
      </c>
      <c r="G1192" s="24" t="s">
        <v>575</v>
      </c>
      <c r="H1192" s="25" t="n">
        <v>240</v>
      </c>
      <c r="I1192" s="26" t="n">
        <v>0</v>
      </c>
      <c r="J1192" s="26" t="n">
        <v>0</v>
      </c>
      <c r="K1192" s="26" t="n">
        <v>10000</v>
      </c>
      <c r="L1192" s="26" t="n">
        <v>12000</v>
      </c>
      <c r="M1192" s="27" t="n">
        <v>14000</v>
      </c>
      <c r="N1192" s="13"/>
    </row>
    <row r="1193" customFormat="false" ht="12.75" hidden="false" customHeight="true" outlineLevel="0" collapsed="false">
      <c r="A1193" s="56" t="s">
        <v>25</v>
      </c>
      <c r="B1193" s="57"/>
      <c r="C1193" s="57"/>
      <c r="D1193" s="57"/>
      <c r="E1193" s="58" t="n">
        <v>10</v>
      </c>
      <c r="F1193" s="58" t="n">
        <v>3</v>
      </c>
      <c r="G1193" s="59" t="s">
        <v>575</v>
      </c>
      <c r="H1193" s="60" t="n">
        <v>310</v>
      </c>
      <c r="I1193" s="61" t="n">
        <v>0</v>
      </c>
      <c r="J1193" s="20" t="n">
        <v>0</v>
      </c>
      <c r="K1193" s="61" t="n">
        <v>229793500</v>
      </c>
      <c r="L1193" s="61" t="n">
        <v>233029800</v>
      </c>
      <c r="M1193" s="62" t="n">
        <v>244681200</v>
      </c>
      <c r="N1193" s="13"/>
    </row>
    <row r="1194" customFormat="false" ht="22.5" hidden="false" customHeight="true" outlineLevel="0" collapsed="false">
      <c r="A1194" s="63" t="s">
        <v>18</v>
      </c>
      <c r="B1194" s="64"/>
      <c r="C1194" s="64"/>
      <c r="D1194" s="64"/>
      <c r="E1194" s="65" t="n">
        <v>10</v>
      </c>
      <c r="F1194" s="65" t="n">
        <v>3</v>
      </c>
      <c r="G1194" s="66" t="s">
        <v>575</v>
      </c>
      <c r="H1194" s="67" t="n">
        <v>310</v>
      </c>
      <c r="I1194" s="68" t="n">
        <v>0</v>
      </c>
      <c r="J1194" s="20" t="n">
        <v>0</v>
      </c>
      <c r="K1194" s="68" t="n">
        <v>229793500</v>
      </c>
      <c r="L1194" s="68" t="n">
        <v>233029800</v>
      </c>
      <c r="M1194" s="69" t="n">
        <v>244681200</v>
      </c>
      <c r="N1194" s="13"/>
    </row>
    <row r="1195" customFormat="false" ht="146.25" hidden="false" customHeight="true" outlineLevel="0" collapsed="false">
      <c r="A1195" s="70" t="s">
        <v>576</v>
      </c>
      <c r="B1195" s="71" t="s">
        <v>101</v>
      </c>
      <c r="C1195" s="71" t="s">
        <v>102</v>
      </c>
      <c r="D1195" s="71" t="s">
        <v>103</v>
      </c>
      <c r="E1195" s="72" t="n">
        <v>10</v>
      </c>
      <c r="F1195" s="72" t="n">
        <v>3</v>
      </c>
      <c r="G1195" s="73" t="s">
        <v>575</v>
      </c>
      <c r="H1195" s="74" t="n">
        <v>310</v>
      </c>
      <c r="I1195" s="75" t="n">
        <v>0</v>
      </c>
      <c r="J1195" s="20" t="n">
        <v>0</v>
      </c>
      <c r="K1195" s="75" t="n">
        <v>229793500</v>
      </c>
      <c r="L1195" s="75" t="n">
        <v>233029800</v>
      </c>
      <c r="M1195" s="76" t="n">
        <v>244681200</v>
      </c>
      <c r="N1195" s="13"/>
    </row>
    <row r="1196" customFormat="false" ht="12.75" hidden="false" customHeight="true" outlineLevel="0" collapsed="false">
      <c r="A1196" s="77" t="s">
        <v>25</v>
      </c>
      <c r="B1196" s="77"/>
      <c r="C1196" s="77"/>
      <c r="D1196" s="77"/>
      <c r="E1196" s="23" t="n">
        <v>10</v>
      </c>
      <c r="F1196" s="23" t="n">
        <v>3</v>
      </c>
      <c r="G1196" s="24" t="s">
        <v>575</v>
      </c>
      <c r="H1196" s="25" t="n">
        <v>310</v>
      </c>
      <c r="I1196" s="26" t="n">
        <v>0</v>
      </c>
      <c r="J1196" s="26" t="n">
        <v>0</v>
      </c>
      <c r="K1196" s="26" t="n">
        <v>229793500</v>
      </c>
      <c r="L1196" s="26" t="n">
        <v>233029800</v>
      </c>
      <c r="M1196" s="27" t="n">
        <v>244681200</v>
      </c>
      <c r="N1196" s="13"/>
    </row>
    <row r="1197" customFormat="false" ht="12.75" hidden="false" customHeight="true" outlineLevel="0" collapsed="false">
      <c r="A1197" s="22"/>
      <c r="B1197" s="22"/>
      <c r="C1197" s="22"/>
      <c r="D1197" s="22"/>
      <c r="E1197" s="23"/>
      <c r="F1197" s="23"/>
      <c r="G1197" s="24"/>
      <c r="H1197" s="25"/>
      <c r="I1197" s="26"/>
      <c r="J1197" s="26"/>
      <c r="K1197" s="26"/>
      <c r="L1197" s="26"/>
      <c r="M1197" s="27"/>
      <c r="N1197" s="13"/>
    </row>
    <row r="1198" customFormat="false" ht="84" hidden="false" customHeight="true" outlineLevel="0" collapsed="false">
      <c r="A1198" s="28" t="s">
        <v>577</v>
      </c>
      <c r="B1198" s="29"/>
      <c r="C1198" s="29"/>
      <c r="D1198" s="29"/>
      <c r="E1198" s="30"/>
      <c r="F1198" s="30"/>
      <c r="G1198" s="31"/>
      <c r="H1198" s="32"/>
      <c r="I1198" s="33" t="n">
        <v>0</v>
      </c>
      <c r="J1198" s="20" t="n">
        <v>0</v>
      </c>
      <c r="K1198" s="33" t="n">
        <v>2600</v>
      </c>
      <c r="L1198" s="33" t="n">
        <v>2700</v>
      </c>
      <c r="M1198" s="34" t="n">
        <v>2800</v>
      </c>
      <c r="N1198" s="13"/>
    </row>
    <row r="1199" customFormat="false" ht="12.75" hidden="false" customHeight="true" outlineLevel="0" collapsed="false">
      <c r="A1199" s="35" t="s">
        <v>13</v>
      </c>
      <c r="B1199" s="36"/>
      <c r="C1199" s="36"/>
      <c r="D1199" s="36"/>
      <c r="E1199" s="37" t="n">
        <v>10</v>
      </c>
      <c r="F1199" s="37"/>
      <c r="G1199" s="38"/>
      <c r="H1199" s="39"/>
      <c r="I1199" s="40" t="n">
        <v>0</v>
      </c>
      <c r="J1199" s="20" t="n">
        <v>0</v>
      </c>
      <c r="K1199" s="40" t="n">
        <v>2600</v>
      </c>
      <c r="L1199" s="40" t="n">
        <v>2700</v>
      </c>
      <c r="M1199" s="41" t="n">
        <v>2800</v>
      </c>
      <c r="N1199" s="13"/>
    </row>
    <row r="1200" customFormat="false" ht="12.75" hidden="false" customHeight="true" outlineLevel="0" collapsed="false">
      <c r="A1200" s="42" t="s">
        <v>43</v>
      </c>
      <c r="B1200" s="43"/>
      <c r="C1200" s="43"/>
      <c r="D1200" s="43"/>
      <c r="E1200" s="44" t="n">
        <v>10</v>
      </c>
      <c r="F1200" s="44" t="n">
        <v>3</v>
      </c>
      <c r="G1200" s="45"/>
      <c r="H1200" s="46"/>
      <c r="I1200" s="47" t="n">
        <v>0</v>
      </c>
      <c r="J1200" s="20" t="n">
        <v>0</v>
      </c>
      <c r="K1200" s="47" t="n">
        <v>2600</v>
      </c>
      <c r="L1200" s="47" t="n">
        <v>2700</v>
      </c>
      <c r="M1200" s="48" t="n">
        <v>2800</v>
      </c>
      <c r="N1200" s="13"/>
    </row>
    <row r="1201" customFormat="false" ht="67.5" hidden="false" customHeight="true" outlineLevel="0" collapsed="false">
      <c r="A1201" s="49" t="s">
        <v>578</v>
      </c>
      <c r="B1201" s="50"/>
      <c r="C1201" s="50"/>
      <c r="D1201" s="50"/>
      <c r="E1201" s="51" t="n">
        <v>10</v>
      </c>
      <c r="F1201" s="51" t="n">
        <v>3</v>
      </c>
      <c r="G1201" s="52" t="s">
        <v>579</v>
      </c>
      <c r="H1201" s="53"/>
      <c r="I1201" s="54" t="n">
        <v>0</v>
      </c>
      <c r="J1201" s="20" t="n">
        <v>0</v>
      </c>
      <c r="K1201" s="54" t="n">
        <v>2600</v>
      </c>
      <c r="L1201" s="54" t="n">
        <v>2700</v>
      </c>
      <c r="M1201" s="55" t="n">
        <v>2800</v>
      </c>
      <c r="N1201" s="13"/>
    </row>
    <row r="1202" customFormat="false" ht="12.75" hidden="false" customHeight="true" outlineLevel="0" collapsed="false">
      <c r="A1202" s="56" t="s">
        <v>25</v>
      </c>
      <c r="B1202" s="57"/>
      <c r="C1202" s="57"/>
      <c r="D1202" s="57"/>
      <c r="E1202" s="58" t="n">
        <v>10</v>
      </c>
      <c r="F1202" s="58" t="n">
        <v>3</v>
      </c>
      <c r="G1202" s="59" t="s">
        <v>579</v>
      </c>
      <c r="H1202" s="60" t="n">
        <v>310</v>
      </c>
      <c r="I1202" s="61" t="n">
        <v>0</v>
      </c>
      <c r="J1202" s="20" t="n">
        <v>0</v>
      </c>
      <c r="K1202" s="61" t="n">
        <v>2600</v>
      </c>
      <c r="L1202" s="61" t="n">
        <v>2700</v>
      </c>
      <c r="M1202" s="62" t="n">
        <v>2800</v>
      </c>
      <c r="N1202" s="13"/>
    </row>
    <row r="1203" customFormat="false" ht="22.5" hidden="false" customHeight="true" outlineLevel="0" collapsed="false">
      <c r="A1203" s="63" t="s">
        <v>18</v>
      </c>
      <c r="B1203" s="64"/>
      <c r="C1203" s="64"/>
      <c r="D1203" s="64"/>
      <c r="E1203" s="65" t="n">
        <v>10</v>
      </c>
      <c r="F1203" s="65" t="n">
        <v>3</v>
      </c>
      <c r="G1203" s="66" t="s">
        <v>579</v>
      </c>
      <c r="H1203" s="67" t="n">
        <v>310</v>
      </c>
      <c r="I1203" s="68" t="n">
        <v>0</v>
      </c>
      <c r="J1203" s="20" t="n">
        <v>0</v>
      </c>
      <c r="K1203" s="68" t="n">
        <v>2600</v>
      </c>
      <c r="L1203" s="68" t="n">
        <v>2700</v>
      </c>
      <c r="M1203" s="69" t="n">
        <v>2800</v>
      </c>
      <c r="N1203" s="13"/>
    </row>
    <row r="1204" customFormat="false" ht="146.25" hidden="false" customHeight="true" outlineLevel="0" collapsed="false">
      <c r="A1204" s="70" t="s">
        <v>580</v>
      </c>
      <c r="B1204" s="71" t="s">
        <v>101</v>
      </c>
      <c r="C1204" s="71" t="s">
        <v>102</v>
      </c>
      <c r="D1204" s="71" t="s">
        <v>103</v>
      </c>
      <c r="E1204" s="72" t="n">
        <v>10</v>
      </c>
      <c r="F1204" s="72" t="n">
        <v>3</v>
      </c>
      <c r="G1204" s="73" t="s">
        <v>579</v>
      </c>
      <c r="H1204" s="74" t="n">
        <v>310</v>
      </c>
      <c r="I1204" s="75" t="n">
        <v>0</v>
      </c>
      <c r="J1204" s="20" t="n">
        <v>0</v>
      </c>
      <c r="K1204" s="75" t="n">
        <v>2600</v>
      </c>
      <c r="L1204" s="75" t="n">
        <v>2700</v>
      </c>
      <c r="M1204" s="76" t="n">
        <v>2800</v>
      </c>
      <c r="N1204" s="13"/>
    </row>
    <row r="1205" customFormat="false" ht="12.75" hidden="false" customHeight="true" outlineLevel="0" collapsed="false">
      <c r="A1205" s="77" t="s">
        <v>25</v>
      </c>
      <c r="B1205" s="77"/>
      <c r="C1205" s="77"/>
      <c r="D1205" s="77"/>
      <c r="E1205" s="23" t="n">
        <v>10</v>
      </c>
      <c r="F1205" s="23" t="n">
        <v>3</v>
      </c>
      <c r="G1205" s="24" t="s">
        <v>579</v>
      </c>
      <c r="H1205" s="25" t="n">
        <v>310</v>
      </c>
      <c r="I1205" s="26" t="n">
        <v>0</v>
      </c>
      <c r="J1205" s="26" t="n">
        <v>0</v>
      </c>
      <c r="K1205" s="26" t="n">
        <v>2600</v>
      </c>
      <c r="L1205" s="26" t="n">
        <v>2700</v>
      </c>
      <c r="M1205" s="27" t="n">
        <v>2800</v>
      </c>
      <c r="N1205" s="13"/>
    </row>
    <row r="1206" customFormat="false" ht="12.75" hidden="false" customHeight="true" outlineLevel="0" collapsed="false">
      <c r="A1206" s="22"/>
      <c r="B1206" s="22"/>
      <c r="C1206" s="22"/>
      <c r="D1206" s="22"/>
      <c r="E1206" s="23"/>
      <c r="F1206" s="23"/>
      <c r="G1206" s="24"/>
      <c r="H1206" s="25"/>
      <c r="I1206" s="26"/>
      <c r="J1206" s="26"/>
      <c r="K1206" s="26"/>
      <c r="L1206" s="26"/>
      <c r="M1206" s="27"/>
      <c r="N1206" s="13"/>
    </row>
    <row r="1207" customFormat="false" ht="63" hidden="false" customHeight="true" outlineLevel="0" collapsed="false">
      <c r="A1207" s="28" t="s">
        <v>581</v>
      </c>
      <c r="B1207" s="29"/>
      <c r="C1207" s="29"/>
      <c r="D1207" s="29"/>
      <c r="E1207" s="30"/>
      <c r="F1207" s="30"/>
      <c r="G1207" s="31"/>
      <c r="H1207" s="32"/>
      <c r="I1207" s="33" t="n">
        <v>0</v>
      </c>
      <c r="J1207" s="20" t="n">
        <v>0</v>
      </c>
      <c r="K1207" s="33" t="n">
        <v>12000</v>
      </c>
      <c r="L1207" s="33" t="n">
        <v>12600</v>
      </c>
      <c r="M1207" s="34" t="n">
        <v>13300</v>
      </c>
      <c r="N1207" s="13"/>
    </row>
    <row r="1208" customFormat="false" ht="12.75" hidden="false" customHeight="true" outlineLevel="0" collapsed="false">
      <c r="A1208" s="35" t="s">
        <v>13</v>
      </c>
      <c r="B1208" s="36"/>
      <c r="C1208" s="36"/>
      <c r="D1208" s="36"/>
      <c r="E1208" s="37" t="n">
        <v>10</v>
      </c>
      <c r="F1208" s="37"/>
      <c r="G1208" s="38"/>
      <c r="H1208" s="39"/>
      <c r="I1208" s="40" t="n">
        <v>0</v>
      </c>
      <c r="J1208" s="20" t="n">
        <v>0</v>
      </c>
      <c r="K1208" s="40" t="n">
        <v>12000</v>
      </c>
      <c r="L1208" s="40" t="n">
        <v>12600</v>
      </c>
      <c r="M1208" s="41" t="n">
        <v>13300</v>
      </c>
      <c r="N1208" s="13"/>
    </row>
    <row r="1209" customFormat="false" ht="12.75" hidden="false" customHeight="true" outlineLevel="0" collapsed="false">
      <c r="A1209" s="42" t="s">
        <v>43</v>
      </c>
      <c r="B1209" s="43"/>
      <c r="C1209" s="43"/>
      <c r="D1209" s="43"/>
      <c r="E1209" s="44" t="n">
        <v>10</v>
      </c>
      <c r="F1209" s="44" t="n">
        <v>3</v>
      </c>
      <c r="G1209" s="45"/>
      <c r="H1209" s="46"/>
      <c r="I1209" s="47" t="n">
        <v>0</v>
      </c>
      <c r="J1209" s="20" t="n">
        <v>0</v>
      </c>
      <c r="K1209" s="47" t="n">
        <v>12000</v>
      </c>
      <c r="L1209" s="47" t="n">
        <v>12600</v>
      </c>
      <c r="M1209" s="48" t="n">
        <v>13300</v>
      </c>
      <c r="N1209" s="13"/>
    </row>
    <row r="1210" customFormat="false" ht="56.25" hidden="false" customHeight="true" outlineLevel="0" collapsed="false">
      <c r="A1210" s="49" t="s">
        <v>582</v>
      </c>
      <c r="B1210" s="50"/>
      <c r="C1210" s="50"/>
      <c r="D1210" s="50"/>
      <c r="E1210" s="51" t="n">
        <v>10</v>
      </c>
      <c r="F1210" s="51" t="n">
        <v>3</v>
      </c>
      <c r="G1210" s="52" t="s">
        <v>583</v>
      </c>
      <c r="H1210" s="53"/>
      <c r="I1210" s="54" t="n">
        <v>0</v>
      </c>
      <c r="J1210" s="20" t="n">
        <v>0</v>
      </c>
      <c r="K1210" s="54" t="n">
        <v>12000</v>
      </c>
      <c r="L1210" s="54" t="n">
        <v>12600</v>
      </c>
      <c r="M1210" s="55" t="n">
        <v>13300</v>
      </c>
      <c r="N1210" s="13"/>
    </row>
    <row r="1211" customFormat="false" ht="12.75" hidden="false" customHeight="true" outlineLevel="0" collapsed="false">
      <c r="A1211" s="56" t="s">
        <v>25</v>
      </c>
      <c r="B1211" s="57"/>
      <c r="C1211" s="57"/>
      <c r="D1211" s="57"/>
      <c r="E1211" s="58" t="n">
        <v>10</v>
      </c>
      <c r="F1211" s="58" t="n">
        <v>3</v>
      </c>
      <c r="G1211" s="59" t="s">
        <v>583</v>
      </c>
      <c r="H1211" s="60" t="n">
        <v>310</v>
      </c>
      <c r="I1211" s="61" t="n">
        <v>0</v>
      </c>
      <c r="J1211" s="20" t="n">
        <v>0</v>
      </c>
      <c r="K1211" s="61" t="n">
        <v>12000</v>
      </c>
      <c r="L1211" s="61" t="n">
        <v>12600</v>
      </c>
      <c r="M1211" s="62" t="n">
        <v>13300</v>
      </c>
      <c r="N1211" s="13"/>
    </row>
    <row r="1212" customFormat="false" ht="22.5" hidden="false" customHeight="true" outlineLevel="0" collapsed="false">
      <c r="A1212" s="63" t="s">
        <v>18</v>
      </c>
      <c r="B1212" s="64"/>
      <c r="C1212" s="64"/>
      <c r="D1212" s="64"/>
      <c r="E1212" s="65" t="n">
        <v>10</v>
      </c>
      <c r="F1212" s="65" t="n">
        <v>3</v>
      </c>
      <c r="G1212" s="66" t="s">
        <v>583</v>
      </c>
      <c r="H1212" s="67" t="n">
        <v>310</v>
      </c>
      <c r="I1212" s="68" t="n">
        <v>0</v>
      </c>
      <c r="J1212" s="20" t="n">
        <v>0</v>
      </c>
      <c r="K1212" s="68" t="n">
        <v>12000</v>
      </c>
      <c r="L1212" s="68" t="n">
        <v>12600</v>
      </c>
      <c r="M1212" s="69" t="n">
        <v>13300</v>
      </c>
      <c r="N1212" s="13"/>
    </row>
    <row r="1213" customFormat="false" ht="146.25" hidden="false" customHeight="true" outlineLevel="0" collapsed="false">
      <c r="A1213" s="70" t="s">
        <v>584</v>
      </c>
      <c r="B1213" s="71" t="s">
        <v>101</v>
      </c>
      <c r="C1213" s="71" t="s">
        <v>102</v>
      </c>
      <c r="D1213" s="71" t="s">
        <v>103</v>
      </c>
      <c r="E1213" s="72" t="n">
        <v>10</v>
      </c>
      <c r="F1213" s="72" t="n">
        <v>3</v>
      </c>
      <c r="G1213" s="73" t="s">
        <v>583</v>
      </c>
      <c r="H1213" s="74" t="n">
        <v>310</v>
      </c>
      <c r="I1213" s="75" t="n">
        <v>0</v>
      </c>
      <c r="J1213" s="20" t="n">
        <v>0</v>
      </c>
      <c r="K1213" s="75" t="n">
        <v>12000</v>
      </c>
      <c r="L1213" s="75" t="n">
        <v>12600</v>
      </c>
      <c r="M1213" s="76" t="n">
        <v>13300</v>
      </c>
      <c r="N1213" s="13"/>
    </row>
    <row r="1214" customFormat="false" ht="13.5" hidden="false" customHeight="true" outlineLevel="0" collapsed="false">
      <c r="A1214" s="78" t="s">
        <v>25</v>
      </c>
      <c r="B1214" s="78"/>
      <c r="C1214" s="78"/>
      <c r="D1214" s="78"/>
      <c r="E1214" s="79" t="n">
        <v>10</v>
      </c>
      <c r="F1214" s="79" t="n">
        <v>3</v>
      </c>
      <c r="G1214" s="80" t="s">
        <v>583</v>
      </c>
      <c r="H1214" s="81" t="n">
        <v>310</v>
      </c>
      <c r="I1214" s="82" t="n">
        <v>0</v>
      </c>
      <c r="J1214" s="82" t="n">
        <v>0</v>
      </c>
      <c r="K1214" s="82" t="n">
        <v>12000</v>
      </c>
      <c r="L1214" s="82" t="n">
        <v>12600</v>
      </c>
      <c r="M1214" s="83" t="n">
        <v>13300</v>
      </c>
      <c r="N1214" s="13"/>
    </row>
    <row r="1215" customFormat="false" ht="12.75" hidden="false" customHeight="true" outlineLevel="0" collapsed="false">
      <c r="A1215" s="84" t="s">
        <v>585</v>
      </c>
      <c r="B1215" s="85"/>
      <c r="C1215" s="85"/>
      <c r="D1215" s="85"/>
      <c r="E1215" s="85"/>
      <c r="F1215" s="85"/>
      <c r="G1215" s="85"/>
      <c r="H1215" s="85"/>
      <c r="I1215" s="86" t="n">
        <v>32083599800</v>
      </c>
      <c r="J1215" s="86" t="n">
        <v>0</v>
      </c>
      <c r="K1215" s="86" t="n">
        <v>33890941600</v>
      </c>
      <c r="L1215" s="86" t="n">
        <v>36499259800</v>
      </c>
      <c r="M1215" s="87" t="n">
        <v>38925305700</v>
      </c>
    </row>
  </sheetData>
  <autoFilter ref="A3:N5"/>
  <mergeCells count="15">
    <mergeCell ref="A1:A3"/>
    <mergeCell ref="B1:B3"/>
    <mergeCell ref="C1:C3"/>
    <mergeCell ref="D1:D3"/>
    <mergeCell ref="E1:H1"/>
    <mergeCell ref="I1:M1"/>
    <mergeCell ref="E2:E3"/>
    <mergeCell ref="F2:F3"/>
    <mergeCell ref="G2:G3"/>
    <mergeCell ref="H2:H3"/>
    <mergeCell ref="I2:J2"/>
    <mergeCell ref="K2:K3"/>
    <mergeCell ref="L2:L3"/>
    <mergeCell ref="M2:M3"/>
    <mergeCell ref="N2:N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N362"/>
  <sheetViews>
    <sheetView showFormulas="false" showGridLines="false" showRowColHeaders="true" showZeros="true" rightToLeft="false" tabSelected="false" showOutlineSymbols="true" defaultGridColor="true" view="normal" topLeftCell="A41" colorId="64" zoomScale="70" zoomScaleNormal="70" zoomScalePageLayoutView="100" workbookViewId="0">
      <selection pane="topLeft" activeCell="I360" activeCellId="0" sqref="I16:I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31.28"/>
    <col collapsed="false" customWidth="true" hidden="false" outlineLevel="0" max="4" min="3" style="1" width="3.28"/>
    <col collapsed="false" customWidth="true" hidden="false" outlineLevel="0" max="5" min="5" style="1" width="5.85"/>
    <col collapsed="false" customWidth="true" hidden="false" outlineLevel="0" max="6" min="6" style="1" width="6.99"/>
    <col collapsed="false" customWidth="true" hidden="false" outlineLevel="0" max="7" min="7" style="1" width="11.13"/>
    <col collapsed="false" customWidth="true" hidden="false" outlineLevel="0" max="8" min="8" style="1" width="4.7"/>
    <col collapsed="false" customWidth="true" hidden="false" outlineLevel="0" max="9" min="9" style="1" width="18.85"/>
    <col collapsed="false" customWidth="true" hidden="false" outlineLevel="0" max="10" min="10" style="1" width="16.7"/>
    <col collapsed="false" customWidth="true" hidden="false" outlineLevel="0" max="13" min="11" style="1" width="15.7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24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/>
      <c r="G1" s="2"/>
      <c r="H1" s="2"/>
      <c r="I1" s="5"/>
      <c r="J1" s="5"/>
      <c r="K1" s="5"/>
      <c r="L1" s="5"/>
      <c r="M1" s="5"/>
    </row>
    <row r="2" customFormat="false" ht="20.1" hidden="false" customHeight="true" outlineLevel="0" collapsed="false">
      <c r="A2" s="2"/>
      <c r="B2" s="2"/>
      <c r="C2" s="3"/>
      <c r="D2" s="4"/>
      <c r="E2" s="6" t="s">
        <v>5</v>
      </c>
      <c r="F2" s="7" t="s">
        <v>6</v>
      </c>
      <c r="G2" s="7" t="s">
        <v>7</v>
      </c>
      <c r="H2" s="7" t="s">
        <v>8</v>
      </c>
      <c r="I2" s="3" t="n">
        <v>2013</v>
      </c>
      <c r="J2" s="3"/>
      <c r="K2" s="3" t="n">
        <v>2014</v>
      </c>
      <c r="L2" s="3" t="n">
        <v>2015</v>
      </c>
      <c r="M2" s="2" t="n">
        <v>2016</v>
      </c>
      <c r="N2" s="8" t="n">
        <v>2017</v>
      </c>
    </row>
    <row r="3" customFormat="false" ht="40.7" hidden="false" customHeight="true" outlineLevel="0" collapsed="false">
      <c r="A3" s="2"/>
      <c r="B3" s="2"/>
      <c r="C3" s="3"/>
      <c r="D3" s="4"/>
      <c r="E3" s="6"/>
      <c r="F3" s="7"/>
      <c r="G3" s="7"/>
      <c r="H3" s="7"/>
      <c r="I3" s="3" t="s">
        <v>9</v>
      </c>
      <c r="J3" s="3" t="s">
        <v>10</v>
      </c>
      <c r="K3" s="3"/>
      <c r="L3" s="3"/>
      <c r="M3" s="2"/>
      <c r="N3" s="8"/>
    </row>
    <row r="4" customFormat="false" ht="13.5" hidden="true" customHeight="true" outlineLevel="0" collapsed="false">
      <c r="A4" s="9" t="n">
        <v>3</v>
      </c>
      <c r="B4" s="10" t="n">
        <v>4</v>
      </c>
      <c r="C4" s="10" t="n">
        <v>5</v>
      </c>
      <c r="D4" s="10" t="n">
        <v>6</v>
      </c>
      <c r="E4" s="10" t="n">
        <v>7</v>
      </c>
      <c r="F4" s="10" t="n">
        <v>8</v>
      </c>
      <c r="G4" s="10" t="n">
        <v>9</v>
      </c>
      <c r="H4" s="10" t="n">
        <v>10</v>
      </c>
      <c r="I4" s="10" t="n">
        <v>14</v>
      </c>
      <c r="J4" s="11" t="n">
        <v>16</v>
      </c>
      <c r="K4" s="10" t="n">
        <v>15</v>
      </c>
      <c r="L4" s="12" t="n">
        <v>16</v>
      </c>
      <c r="M4" s="12" t="n">
        <v>17</v>
      </c>
      <c r="N4" s="13"/>
    </row>
    <row r="5" customFormat="false" ht="40.5" hidden="true" customHeight="true" outlineLevel="0" collapsed="false">
      <c r="A5" s="49" t="s">
        <v>15</v>
      </c>
      <c r="B5" s="50"/>
      <c r="C5" s="50"/>
      <c r="D5" s="50"/>
      <c r="E5" s="51" t="n">
        <v>10</v>
      </c>
      <c r="F5" s="51" t="n">
        <v>6</v>
      </c>
      <c r="G5" s="52" t="s">
        <v>16</v>
      </c>
      <c r="H5" s="53"/>
      <c r="I5" s="54" t="n">
        <v>1344803000</v>
      </c>
      <c r="J5" s="20" t="n">
        <v>0</v>
      </c>
      <c r="K5" s="54" t="n">
        <v>1391309000</v>
      </c>
      <c r="L5" s="54" t="n">
        <v>1453391000</v>
      </c>
      <c r="M5" s="55" t="n">
        <v>1517430000</v>
      </c>
      <c r="N5" s="88"/>
    </row>
    <row r="6" customFormat="false" ht="40.5" hidden="true" customHeight="true" outlineLevel="0" collapsed="false">
      <c r="A6" s="70" t="s">
        <v>19</v>
      </c>
      <c r="B6" s="71" t="s">
        <v>20</v>
      </c>
      <c r="C6" s="71" t="s">
        <v>21</v>
      </c>
      <c r="D6" s="71" t="s">
        <v>22</v>
      </c>
      <c r="E6" s="72" t="n">
        <v>10</v>
      </c>
      <c r="F6" s="72" t="n">
        <v>6</v>
      </c>
      <c r="G6" s="73" t="s">
        <v>16</v>
      </c>
      <c r="H6" s="74" t="n">
        <v>120</v>
      </c>
      <c r="I6" s="75" t="n">
        <v>1078100000</v>
      </c>
      <c r="J6" s="20" t="n">
        <v>0</v>
      </c>
      <c r="K6" s="75" t="n">
        <v>1135352900</v>
      </c>
      <c r="L6" s="75" t="n">
        <v>1197523900</v>
      </c>
      <c r="M6" s="76" t="n">
        <v>1261556900</v>
      </c>
      <c r="N6" s="13"/>
    </row>
    <row r="7" customFormat="false" ht="40.5" hidden="true" customHeight="true" outlineLevel="0" collapsed="false">
      <c r="A7" s="70" t="s">
        <v>19</v>
      </c>
      <c r="B7" s="71" t="s">
        <v>20</v>
      </c>
      <c r="C7" s="71" t="s">
        <v>21</v>
      </c>
      <c r="D7" s="71" t="s">
        <v>22</v>
      </c>
      <c r="E7" s="72" t="n">
        <v>10</v>
      </c>
      <c r="F7" s="72" t="n">
        <v>6</v>
      </c>
      <c r="G7" s="73" t="s">
        <v>16</v>
      </c>
      <c r="H7" s="74" t="n">
        <v>240</v>
      </c>
      <c r="I7" s="75" t="n">
        <v>261421100</v>
      </c>
      <c r="J7" s="20" t="n">
        <v>0</v>
      </c>
      <c r="K7" s="75" t="n">
        <v>249534200</v>
      </c>
      <c r="L7" s="75" t="n">
        <v>249445200</v>
      </c>
      <c r="M7" s="76" t="n">
        <v>249451200</v>
      </c>
      <c r="N7" s="13"/>
    </row>
    <row r="8" customFormat="false" ht="40.5" hidden="true" customHeight="true" outlineLevel="0" collapsed="false">
      <c r="A8" s="70" t="s">
        <v>19</v>
      </c>
      <c r="B8" s="71" t="s">
        <v>20</v>
      </c>
      <c r="C8" s="71" t="s">
        <v>21</v>
      </c>
      <c r="D8" s="71" t="s">
        <v>22</v>
      </c>
      <c r="E8" s="72" t="n">
        <v>10</v>
      </c>
      <c r="F8" s="72" t="n">
        <v>6</v>
      </c>
      <c r="G8" s="73" t="s">
        <v>16</v>
      </c>
      <c r="H8" s="74" t="n">
        <v>850</v>
      </c>
      <c r="I8" s="75" t="n">
        <v>5281900</v>
      </c>
      <c r="J8" s="20" t="n">
        <v>0</v>
      </c>
      <c r="K8" s="75" t="n">
        <v>6421900</v>
      </c>
      <c r="L8" s="75" t="n">
        <v>6421900</v>
      </c>
      <c r="M8" s="76" t="n">
        <v>6421900</v>
      </c>
      <c r="N8" s="13"/>
    </row>
    <row r="9" customFormat="false" ht="40.5" hidden="true" customHeight="true" outlineLevel="0" collapsed="false">
      <c r="A9" s="49" t="s">
        <v>29</v>
      </c>
      <c r="B9" s="50"/>
      <c r="C9" s="50"/>
      <c r="D9" s="50"/>
      <c r="E9" s="51" t="n">
        <v>7</v>
      </c>
      <c r="F9" s="51" t="n">
        <v>2</v>
      </c>
      <c r="G9" s="52" t="s">
        <v>30</v>
      </c>
      <c r="H9" s="53"/>
      <c r="I9" s="54" t="n">
        <v>26588000</v>
      </c>
      <c r="J9" s="20" t="n">
        <v>0</v>
      </c>
      <c r="K9" s="54" t="n">
        <v>14000000</v>
      </c>
      <c r="L9" s="54" t="n">
        <v>12353300</v>
      </c>
      <c r="M9" s="55" t="n">
        <v>13556100</v>
      </c>
      <c r="N9" s="88"/>
    </row>
    <row r="10" customFormat="false" ht="40.5" hidden="true" customHeight="true" outlineLevel="0" collapsed="false">
      <c r="A10" s="70" t="s">
        <v>31</v>
      </c>
      <c r="B10" s="71" t="s">
        <v>32</v>
      </c>
      <c r="C10" s="71" t="s">
        <v>33</v>
      </c>
      <c r="D10" s="71" t="s">
        <v>34</v>
      </c>
      <c r="E10" s="72" t="n">
        <v>7</v>
      </c>
      <c r="F10" s="72" t="n">
        <v>2</v>
      </c>
      <c r="G10" s="73" t="s">
        <v>30</v>
      </c>
      <c r="H10" s="74" t="n">
        <v>240</v>
      </c>
      <c r="I10" s="75" t="n">
        <v>26588000</v>
      </c>
      <c r="J10" s="20" t="n">
        <v>0</v>
      </c>
      <c r="K10" s="75" t="n">
        <v>14000000</v>
      </c>
      <c r="L10" s="75" t="n">
        <v>12353300</v>
      </c>
      <c r="M10" s="76" t="n">
        <v>13556100</v>
      </c>
      <c r="N10" s="13"/>
    </row>
    <row r="11" customFormat="false" ht="40.5" hidden="true" customHeight="true" outlineLevel="0" collapsed="false">
      <c r="A11" s="49" t="s">
        <v>29</v>
      </c>
      <c r="B11" s="50"/>
      <c r="C11" s="50"/>
      <c r="D11" s="50"/>
      <c r="E11" s="51" t="n">
        <v>7</v>
      </c>
      <c r="F11" s="51" t="n">
        <v>7</v>
      </c>
      <c r="G11" s="52" t="s">
        <v>30</v>
      </c>
      <c r="H11" s="53"/>
      <c r="I11" s="54" t="n">
        <v>382500</v>
      </c>
      <c r="J11" s="20" t="n">
        <v>0</v>
      </c>
      <c r="K11" s="54" t="n">
        <v>2000000</v>
      </c>
      <c r="L11" s="54" t="n">
        <v>0</v>
      </c>
      <c r="M11" s="55" t="n">
        <v>0</v>
      </c>
      <c r="N11" s="88"/>
    </row>
    <row r="12" customFormat="false" ht="40.5" hidden="true" customHeight="true" outlineLevel="0" collapsed="false">
      <c r="A12" s="70" t="s">
        <v>31</v>
      </c>
      <c r="B12" s="71" t="s">
        <v>32</v>
      </c>
      <c r="C12" s="71" t="s">
        <v>33</v>
      </c>
      <c r="D12" s="71" t="s">
        <v>34</v>
      </c>
      <c r="E12" s="72" t="n">
        <v>7</v>
      </c>
      <c r="F12" s="72" t="n">
        <v>7</v>
      </c>
      <c r="G12" s="73" t="s">
        <v>30</v>
      </c>
      <c r="H12" s="74" t="n">
        <v>610</v>
      </c>
      <c r="I12" s="75" t="n">
        <v>382500</v>
      </c>
      <c r="J12" s="20" t="n">
        <v>0</v>
      </c>
      <c r="K12" s="75" t="n">
        <v>2000000</v>
      </c>
      <c r="L12" s="75" t="n">
        <v>0</v>
      </c>
      <c r="M12" s="76" t="n">
        <v>0</v>
      </c>
      <c r="N12" s="13"/>
    </row>
    <row r="13" customFormat="false" ht="40.5" hidden="true" customHeight="true" outlineLevel="0" collapsed="false">
      <c r="A13" s="49" t="s">
        <v>37</v>
      </c>
      <c r="B13" s="50"/>
      <c r="C13" s="50"/>
      <c r="D13" s="50"/>
      <c r="E13" s="51" t="n">
        <v>10</v>
      </c>
      <c r="F13" s="51" t="n">
        <v>2</v>
      </c>
      <c r="G13" s="52" t="s">
        <v>38</v>
      </c>
      <c r="H13" s="53"/>
      <c r="I13" s="54" t="n">
        <v>0</v>
      </c>
      <c r="J13" s="20" t="n">
        <v>0</v>
      </c>
      <c r="K13" s="54" t="n">
        <v>0</v>
      </c>
      <c r="L13" s="54" t="n">
        <v>0</v>
      </c>
      <c r="M13" s="55" t="n">
        <v>0</v>
      </c>
      <c r="N13" s="13"/>
    </row>
    <row r="14" customFormat="false" ht="40.5" hidden="true" customHeight="true" outlineLevel="0" collapsed="false">
      <c r="A14" s="70" t="s">
        <v>39</v>
      </c>
      <c r="B14" s="71" t="s">
        <v>40</v>
      </c>
      <c r="C14" s="71" t="s">
        <v>41</v>
      </c>
      <c r="D14" s="71" t="s">
        <v>42</v>
      </c>
      <c r="E14" s="72" t="n">
        <v>10</v>
      </c>
      <c r="F14" s="72" t="n">
        <v>2</v>
      </c>
      <c r="G14" s="73" t="s">
        <v>38</v>
      </c>
      <c r="H14" s="74" t="n">
        <v>240</v>
      </c>
      <c r="I14" s="75" t="n">
        <v>0</v>
      </c>
      <c r="J14" s="20" t="n">
        <v>0</v>
      </c>
      <c r="K14" s="75" t="n">
        <v>0</v>
      </c>
      <c r="L14" s="75" t="n">
        <v>0</v>
      </c>
      <c r="M14" s="76" t="n">
        <v>0</v>
      </c>
      <c r="N14" s="13"/>
    </row>
    <row r="15" customFormat="false" ht="40.5" hidden="true" customHeight="true" outlineLevel="0" collapsed="false">
      <c r="A15" s="70" t="s">
        <v>39</v>
      </c>
      <c r="B15" s="71" t="s">
        <v>40</v>
      </c>
      <c r="C15" s="71" t="s">
        <v>41</v>
      </c>
      <c r="D15" s="71" t="s">
        <v>42</v>
      </c>
      <c r="E15" s="72" t="n">
        <v>10</v>
      </c>
      <c r="F15" s="72" t="n">
        <v>2</v>
      </c>
      <c r="G15" s="73" t="s">
        <v>38</v>
      </c>
      <c r="H15" s="74" t="n">
        <v>610</v>
      </c>
      <c r="I15" s="75" t="n">
        <v>0</v>
      </c>
      <c r="J15" s="20" t="n">
        <v>0</v>
      </c>
      <c r="K15" s="75" t="n">
        <v>0</v>
      </c>
      <c r="L15" s="75" t="n">
        <v>0</v>
      </c>
      <c r="M15" s="76" t="n">
        <v>0</v>
      </c>
      <c r="N15" s="13"/>
    </row>
    <row r="16" customFormat="false" ht="40.5" hidden="false" customHeight="true" outlineLevel="0" collapsed="false">
      <c r="A16" s="49" t="s">
        <v>44</v>
      </c>
      <c r="B16" s="50"/>
      <c r="C16" s="50"/>
      <c r="D16" s="50"/>
      <c r="E16" s="51" t="n">
        <v>10</v>
      </c>
      <c r="F16" s="51" t="n">
        <v>3</v>
      </c>
      <c r="G16" s="52" t="s">
        <v>45</v>
      </c>
      <c r="H16" s="53"/>
      <c r="I16" s="54" t="n">
        <v>217100</v>
      </c>
      <c r="J16" s="20" t="n">
        <v>0</v>
      </c>
      <c r="K16" s="54" t="n">
        <v>0</v>
      </c>
      <c r="L16" s="54" t="n">
        <v>0</v>
      </c>
      <c r="M16" s="55" t="n">
        <v>0</v>
      </c>
      <c r="N16" s="13"/>
    </row>
    <row r="17" customFormat="false" ht="40.5" hidden="true" customHeight="true" outlineLevel="0" collapsed="false">
      <c r="A17" s="70" t="s">
        <v>39</v>
      </c>
      <c r="B17" s="71" t="s">
        <v>40</v>
      </c>
      <c r="C17" s="71" t="s">
        <v>46</v>
      </c>
      <c r="D17" s="71" t="s">
        <v>42</v>
      </c>
      <c r="E17" s="72" t="n">
        <v>10</v>
      </c>
      <c r="F17" s="72" t="n">
        <v>3</v>
      </c>
      <c r="G17" s="73" t="s">
        <v>45</v>
      </c>
      <c r="H17" s="74" t="n">
        <v>240</v>
      </c>
      <c r="I17" s="75" t="n">
        <v>217100</v>
      </c>
      <c r="J17" s="20" t="n">
        <v>0</v>
      </c>
      <c r="K17" s="75" t="n">
        <v>0</v>
      </c>
      <c r="L17" s="75" t="n">
        <v>0</v>
      </c>
      <c r="M17" s="76" t="n">
        <v>0</v>
      </c>
      <c r="N17" s="13"/>
    </row>
    <row r="18" customFormat="false" ht="40.5" hidden="false" customHeight="true" outlineLevel="0" collapsed="false">
      <c r="A18" s="49" t="s">
        <v>44</v>
      </c>
      <c r="B18" s="50"/>
      <c r="C18" s="50"/>
      <c r="D18" s="50"/>
      <c r="E18" s="51" t="n">
        <v>10</v>
      </c>
      <c r="F18" s="51" t="n">
        <v>3</v>
      </c>
      <c r="G18" s="52" t="s">
        <v>47</v>
      </c>
      <c r="H18" s="53"/>
      <c r="I18" s="54" t="n">
        <v>1037400</v>
      </c>
      <c r="J18" s="20" t="n">
        <v>0</v>
      </c>
      <c r="K18" s="54" t="n">
        <v>0</v>
      </c>
      <c r="L18" s="54" t="n">
        <v>0</v>
      </c>
      <c r="M18" s="55" t="n">
        <v>0</v>
      </c>
      <c r="N18" s="13"/>
    </row>
    <row r="19" customFormat="false" ht="40.5" hidden="true" customHeight="true" outlineLevel="0" collapsed="false">
      <c r="A19" s="70" t="s">
        <v>39</v>
      </c>
      <c r="B19" s="71" t="s">
        <v>40</v>
      </c>
      <c r="C19" s="71" t="s">
        <v>46</v>
      </c>
      <c r="D19" s="71" t="s">
        <v>42</v>
      </c>
      <c r="E19" s="72" t="n">
        <v>10</v>
      </c>
      <c r="F19" s="72" t="n">
        <v>3</v>
      </c>
      <c r="G19" s="73" t="s">
        <v>47</v>
      </c>
      <c r="H19" s="74" t="n">
        <v>310</v>
      </c>
      <c r="I19" s="75" t="n">
        <v>1037400</v>
      </c>
      <c r="J19" s="20" t="n">
        <v>0</v>
      </c>
      <c r="K19" s="75" t="n">
        <v>0</v>
      </c>
      <c r="L19" s="75" t="n">
        <v>0</v>
      </c>
      <c r="M19" s="76" t="n">
        <v>0</v>
      </c>
      <c r="N19" s="13"/>
    </row>
    <row r="20" customFormat="false" ht="40.5" hidden="false" customHeight="true" outlineLevel="0" collapsed="false">
      <c r="A20" s="49" t="s">
        <v>44</v>
      </c>
      <c r="B20" s="50"/>
      <c r="C20" s="50"/>
      <c r="D20" s="50"/>
      <c r="E20" s="51" t="n">
        <v>10</v>
      </c>
      <c r="F20" s="51" t="n">
        <v>3</v>
      </c>
      <c r="G20" s="52" t="s">
        <v>48</v>
      </c>
      <c r="H20" s="53"/>
      <c r="I20" s="54" t="n">
        <v>88750000</v>
      </c>
      <c r="J20" s="20" t="n">
        <v>0</v>
      </c>
      <c r="K20" s="54" t="n">
        <v>0</v>
      </c>
      <c r="L20" s="54" t="n">
        <v>0</v>
      </c>
      <c r="M20" s="55" t="n">
        <v>0</v>
      </c>
      <c r="N20" s="13"/>
    </row>
    <row r="21" customFormat="false" ht="40.5" hidden="true" customHeight="true" outlineLevel="0" collapsed="false">
      <c r="A21" s="70" t="s">
        <v>39</v>
      </c>
      <c r="B21" s="71" t="s">
        <v>40</v>
      </c>
      <c r="C21" s="71"/>
      <c r="D21" s="71" t="s">
        <v>42</v>
      </c>
      <c r="E21" s="72" t="n">
        <v>10</v>
      </c>
      <c r="F21" s="72" t="n">
        <v>3</v>
      </c>
      <c r="G21" s="73" t="s">
        <v>48</v>
      </c>
      <c r="H21" s="74" t="n">
        <v>310</v>
      </c>
      <c r="I21" s="75" t="n">
        <v>88750000</v>
      </c>
      <c r="J21" s="20" t="n">
        <v>0</v>
      </c>
      <c r="K21" s="75" t="n">
        <v>0</v>
      </c>
      <c r="L21" s="75" t="n">
        <v>0</v>
      </c>
      <c r="M21" s="76" t="n">
        <v>0</v>
      </c>
      <c r="N21" s="13"/>
    </row>
    <row r="22" customFormat="false" ht="40.5" hidden="false" customHeight="true" outlineLevel="0" collapsed="false">
      <c r="A22" s="49" t="s">
        <v>44</v>
      </c>
      <c r="B22" s="50"/>
      <c r="C22" s="50"/>
      <c r="D22" s="50"/>
      <c r="E22" s="51" t="n">
        <v>10</v>
      </c>
      <c r="F22" s="51" t="n">
        <v>3</v>
      </c>
      <c r="G22" s="52" t="s">
        <v>49</v>
      </c>
      <c r="H22" s="53"/>
      <c r="I22" s="54" t="n">
        <v>91000000</v>
      </c>
      <c r="J22" s="20" t="n">
        <v>0</v>
      </c>
      <c r="K22" s="54" t="n">
        <v>0</v>
      </c>
      <c r="L22" s="54" t="n">
        <v>0</v>
      </c>
      <c r="M22" s="55" t="n">
        <v>0</v>
      </c>
      <c r="N22" s="13"/>
    </row>
    <row r="23" customFormat="false" ht="40.5" hidden="true" customHeight="true" outlineLevel="0" collapsed="false">
      <c r="A23" s="70" t="s">
        <v>39</v>
      </c>
      <c r="B23" s="71" t="s">
        <v>40</v>
      </c>
      <c r="C23" s="71" t="s">
        <v>46</v>
      </c>
      <c r="D23" s="71" t="s">
        <v>42</v>
      </c>
      <c r="E23" s="72" t="n">
        <v>10</v>
      </c>
      <c r="F23" s="72" t="n">
        <v>3</v>
      </c>
      <c r="G23" s="73" t="s">
        <v>49</v>
      </c>
      <c r="H23" s="74" t="n">
        <v>310</v>
      </c>
      <c r="I23" s="75" t="n">
        <v>91000000</v>
      </c>
      <c r="J23" s="20" t="n">
        <v>0</v>
      </c>
      <c r="K23" s="75" t="n">
        <v>0</v>
      </c>
      <c r="L23" s="75" t="n">
        <v>0</v>
      </c>
      <c r="M23" s="76" t="n">
        <v>0</v>
      </c>
      <c r="N23" s="13"/>
    </row>
    <row r="24" customFormat="false" ht="40.5" hidden="false" customHeight="true" outlineLevel="0" collapsed="false">
      <c r="A24" s="49" t="s">
        <v>44</v>
      </c>
      <c r="B24" s="50"/>
      <c r="C24" s="50"/>
      <c r="D24" s="50"/>
      <c r="E24" s="51" t="n">
        <v>10</v>
      </c>
      <c r="F24" s="51" t="n">
        <v>3</v>
      </c>
      <c r="G24" s="52" t="s">
        <v>50</v>
      </c>
      <c r="H24" s="53"/>
      <c r="I24" s="54" t="n">
        <v>1240000</v>
      </c>
      <c r="J24" s="20" t="n">
        <v>0</v>
      </c>
      <c r="K24" s="54" t="n">
        <v>0</v>
      </c>
      <c r="L24" s="54" t="n">
        <v>0</v>
      </c>
      <c r="M24" s="55" t="n">
        <v>0</v>
      </c>
      <c r="N24" s="13"/>
    </row>
    <row r="25" customFormat="false" ht="40.5" hidden="true" customHeight="true" outlineLevel="0" collapsed="false">
      <c r="A25" s="70" t="s">
        <v>39</v>
      </c>
      <c r="B25" s="71" t="s">
        <v>40</v>
      </c>
      <c r="C25" s="71"/>
      <c r="D25" s="71" t="s">
        <v>42</v>
      </c>
      <c r="E25" s="72" t="n">
        <v>10</v>
      </c>
      <c r="F25" s="72" t="n">
        <v>3</v>
      </c>
      <c r="G25" s="73" t="s">
        <v>50</v>
      </c>
      <c r="H25" s="74" t="n">
        <v>310</v>
      </c>
      <c r="I25" s="75" t="n">
        <v>1240000</v>
      </c>
      <c r="J25" s="20" t="n">
        <v>0</v>
      </c>
      <c r="K25" s="75" t="n">
        <v>0</v>
      </c>
      <c r="L25" s="75" t="n">
        <v>0</v>
      </c>
      <c r="M25" s="76" t="n">
        <v>0</v>
      </c>
      <c r="N25" s="13"/>
    </row>
    <row r="26" customFormat="false" ht="40.5" hidden="false" customHeight="true" outlineLevel="0" collapsed="false">
      <c r="A26" s="49" t="s">
        <v>44</v>
      </c>
      <c r="B26" s="50"/>
      <c r="C26" s="50"/>
      <c r="D26" s="50"/>
      <c r="E26" s="51" t="n">
        <v>10</v>
      </c>
      <c r="F26" s="51" t="n">
        <v>3</v>
      </c>
      <c r="G26" s="52" t="s">
        <v>51</v>
      </c>
      <c r="H26" s="53"/>
      <c r="I26" s="54" t="n">
        <v>20000</v>
      </c>
      <c r="J26" s="20" t="n">
        <v>0</v>
      </c>
      <c r="K26" s="54" t="n">
        <v>0</v>
      </c>
      <c r="L26" s="54" t="n">
        <v>0</v>
      </c>
      <c r="M26" s="55" t="n">
        <v>0</v>
      </c>
      <c r="N26" s="13"/>
    </row>
    <row r="27" customFormat="false" ht="40.5" hidden="true" customHeight="true" outlineLevel="0" collapsed="false">
      <c r="A27" s="70" t="s">
        <v>39</v>
      </c>
      <c r="B27" s="71" t="s">
        <v>40</v>
      </c>
      <c r="C27" s="71" t="s">
        <v>46</v>
      </c>
      <c r="D27" s="71" t="s">
        <v>42</v>
      </c>
      <c r="E27" s="72" t="n">
        <v>10</v>
      </c>
      <c r="F27" s="72" t="n">
        <v>3</v>
      </c>
      <c r="G27" s="73" t="s">
        <v>51</v>
      </c>
      <c r="H27" s="74" t="n">
        <v>310</v>
      </c>
      <c r="I27" s="75" t="n">
        <v>20000</v>
      </c>
      <c r="J27" s="20" t="n">
        <v>0</v>
      </c>
      <c r="K27" s="75" t="n">
        <v>0</v>
      </c>
      <c r="L27" s="75" t="n">
        <v>0</v>
      </c>
      <c r="M27" s="76" t="n">
        <v>0</v>
      </c>
      <c r="N27" s="13"/>
    </row>
    <row r="28" customFormat="false" ht="40.5" hidden="false" customHeight="true" outlineLevel="0" collapsed="false">
      <c r="A28" s="49" t="s">
        <v>44</v>
      </c>
      <c r="B28" s="50"/>
      <c r="C28" s="50"/>
      <c r="D28" s="50"/>
      <c r="E28" s="51" t="n">
        <v>10</v>
      </c>
      <c r="F28" s="51" t="n">
        <v>3</v>
      </c>
      <c r="G28" s="52" t="s">
        <v>52</v>
      </c>
      <c r="H28" s="53"/>
      <c r="I28" s="54" t="n">
        <v>531300</v>
      </c>
      <c r="J28" s="20" t="n">
        <v>0</v>
      </c>
      <c r="K28" s="54" t="n">
        <v>0</v>
      </c>
      <c r="L28" s="54" t="n">
        <v>0</v>
      </c>
      <c r="M28" s="55" t="n">
        <v>0</v>
      </c>
      <c r="N28" s="13"/>
    </row>
    <row r="29" customFormat="false" ht="40.5" hidden="true" customHeight="true" outlineLevel="0" collapsed="false">
      <c r="A29" s="70" t="s">
        <v>39</v>
      </c>
      <c r="B29" s="71" t="s">
        <v>40</v>
      </c>
      <c r="C29" s="71" t="s">
        <v>46</v>
      </c>
      <c r="D29" s="71" t="s">
        <v>42</v>
      </c>
      <c r="E29" s="72" t="n">
        <v>10</v>
      </c>
      <c r="F29" s="72" t="n">
        <v>3</v>
      </c>
      <c r="G29" s="73" t="s">
        <v>52</v>
      </c>
      <c r="H29" s="74" t="n">
        <v>310</v>
      </c>
      <c r="I29" s="75" t="n">
        <v>531300</v>
      </c>
      <c r="J29" s="20" t="n">
        <v>0</v>
      </c>
      <c r="K29" s="75" t="n">
        <v>0</v>
      </c>
      <c r="L29" s="75" t="n">
        <v>0</v>
      </c>
      <c r="M29" s="76" t="n">
        <v>0</v>
      </c>
      <c r="N29" s="13"/>
    </row>
    <row r="30" customFormat="false" ht="40.5" hidden="false" customHeight="true" outlineLevel="0" collapsed="false">
      <c r="A30" s="49" t="s">
        <v>44</v>
      </c>
      <c r="B30" s="50"/>
      <c r="C30" s="50"/>
      <c r="D30" s="50"/>
      <c r="E30" s="51" t="n">
        <v>10</v>
      </c>
      <c r="F30" s="51" t="n">
        <v>3</v>
      </c>
      <c r="G30" s="52" t="s">
        <v>53</v>
      </c>
      <c r="H30" s="53"/>
      <c r="I30" s="54" t="n">
        <v>2250000</v>
      </c>
      <c r="J30" s="20" t="n">
        <v>0</v>
      </c>
      <c r="K30" s="54" t="n">
        <v>0</v>
      </c>
      <c r="L30" s="54" t="n">
        <v>0</v>
      </c>
      <c r="M30" s="55" t="n">
        <v>0</v>
      </c>
      <c r="N30" s="13"/>
    </row>
    <row r="31" customFormat="false" ht="40.5" hidden="true" customHeight="true" outlineLevel="0" collapsed="false">
      <c r="A31" s="70" t="s">
        <v>39</v>
      </c>
      <c r="B31" s="71" t="s">
        <v>54</v>
      </c>
      <c r="C31" s="71" t="s">
        <v>46</v>
      </c>
      <c r="D31" s="71" t="s">
        <v>55</v>
      </c>
      <c r="E31" s="72" t="n">
        <v>10</v>
      </c>
      <c r="F31" s="72" t="n">
        <v>3</v>
      </c>
      <c r="G31" s="73" t="s">
        <v>53</v>
      </c>
      <c r="H31" s="74" t="n">
        <v>310</v>
      </c>
      <c r="I31" s="75" t="n">
        <v>2250000</v>
      </c>
      <c r="J31" s="20" t="n">
        <v>0</v>
      </c>
      <c r="K31" s="75" t="n">
        <v>0</v>
      </c>
      <c r="L31" s="75" t="n">
        <v>0</v>
      </c>
      <c r="M31" s="76" t="n">
        <v>0</v>
      </c>
      <c r="N31" s="13"/>
    </row>
    <row r="32" customFormat="false" ht="40.5" hidden="false" customHeight="true" outlineLevel="0" collapsed="false">
      <c r="A32" s="49" t="s">
        <v>44</v>
      </c>
      <c r="B32" s="50"/>
      <c r="C32" s="50"/>
      <c r="D32" s="50"/>
      <c r="E32" s="51" t="n">
        <v>10</v>
      </c>
      <c r="F32" s="51" t="n">
        <v>3</v>
      </c>
      <c r="G32" s="52" t="s">
        <v>56</v>
      </c>
      <c r="H32" s="53"/>
      <c r="I32" s="54" t="n">
        <v>1100000</v>
      </c>
      <c r="J32" s="20" t="n">
        <v>0</v>
      </c>
      <c r="K32" s="54" t="n">
        <v>0</v>
      </c>
      <c r="L32" s="54" t="n">
        <v>0</v>
      </c>
      <c r="M32" s="55" t="n">
        <v>0</v>
      </c>
      <c r="N32" s="13"/>
    </row>
    <row r="33" customFormat="false" ht="40.5" hidden="true" customHeight="true" outlineLevel="0" collapsed="false">
      <c r="A33" s="70" t="s">
        <v>39</v>
      </c>
      <c r="B33" s="71" t="s">
        <v>40</v>
      </c>
      <c r="C33" s="71" t="s">
        <v>46</v>
      </c>
      <c r="D33" s="71" t="s">
        <v>42</v>
      </c>
      <c r="E33" s="72" t="n">
        <v>10</v>
      </c>
      <c r="F33" s="72" t="n">
        <v>3</v>
      </c>
      <c r="G33" s="73" t="s">
        <v>56</v>
      </c>
      <c r="H33" s="74" t="n">
        <v>310</v>
      </c>
      <c r="I33" s="75" t="n">
        <v>1100000</v>
      </c>
      <c r="J33" s="20" t="n">
        <v>0</v>
      </c>
      <c r="K33" s="75" t="n">
        <v>0</v>
      </c>
      <c r="L33" s="75" t="n">
        <v>0</v>
      </c>
      <c r="M33" s="76" t="n">
        <v>0</v>
      </c>
      <c r="N33" s="13"/>
    </row>
    <row r="34" customFormat="false" ht="40.5" hidden="false" customHeight="true" outlineLevel="0" collapsed="false">
      <c r="A34" s="49" t="s">
        <v>57</v>
      </c>
      <c r="B34" s="50"/>
      <c r="C34" s="50"/>
      <c r="D34" s="50"/>
      <c r="E34" s="51" t="n">
        <v>10</v>
      </c>
      <c r="F34" s="51" t="n">
        <v>3</v>
      </c>
      <c r="G34" s="52" t="s">
        <v>58</v>
      </c>
      <c r="H34" s="53"/>
      <c r="I34" s="54" t="n">
        <v>26060500</v>
      </c>
      <c r="J34" s="20" t="n">
        <v>0</v>
      </c>
      <c r="K34" s="54" t="n">
        <v>0</v>
      </c>
      <c r="L34" s="54" t="n">
        <v>0</v>
      </c>
      <c r="M34" s="55" t="n">
        <v>0</v>
      </c>
      <c r="N34" s="13"/>
    </row>
    <row r="35" customFormat="false" ht="40.5" hidden="true" customHeight="true" outlineLevel="0" collapsed="false">
      <c r="A35" s="70" t="s">
        <v>59</v>
      </c>
      <c r="B35" s="71" t="s">
        <v>60</v>
      </c>
      <c r="C35" s="71"/>
      <c r="D35" s="71" t="s">
        <v>61</v>
      </c>
      <c r="E35" s="72" t="n">
        <v>10</v>
      </c>
      <c r="F35" s="72" t="n">
        <v>3</v>
      </c>
      <c r="G35" s="73" t="s">
        <v>58</v>
      </c>
      <c r="H35" s="74" t="n">
        <v>240</v>
      </c>
      <c r="I35" s="75" t="n">
        <v>19300</v>
      </c>
      <c r="J35" s="20" t="n">
        <v>0</v>
      </c>
      <c r="K35" s="75" t="n">
        <v>0</v>
      </c>
      <c r="L35" s="75" t="n">
        <v>0</v>
      </c>
      <c r="M35" s="76" t="n">
        <v>0</v>
      </c>
      <c r="N35" s="13"/>
    </row>
    <row r="36" customFormat="false" ht="40.5" hidden="true" customHeight="true" outlineLevel="0" collapsed="false">
      <c r="A36" s="70" t="s">
        <v>59</v>
      </c>
      <c r="B36" s="71" t="s">
        <v>60</v>
      </c>
      <c r="C36" s="71" t="s">
        <v>62</v>
      </c>
      <c r="D36" s="71" t="s">
        <v>61</v>
      </c>
      <c r="E36" s="72" t="n">
        <v>10</v>
      </c>
      <c r="F36" s="72" t="n">
        <v>3</v>
      </c>
      <c r="G36" s="73" t="s">
        <v>58</v>
      </c>
      <c r="H36" s="74" t="n">
        <v>310</v>
      </c>
      <c r="I36" s="75" t="n">
        <v>26041200</v>
      </c>
      <c r="J36" s="20" t="n">
        <v>0</v>
      </c>
      <c r="K36" s="75" t="n">
        <v>0</v>
      </c>
      <c r="L36" s="75" t="n">
        <v>0</v>
      </c>
      <c r="M36" s="76" t="n">
        <v>0</v>
      </c>
      <c r="N36" s="13"/>
    </row>
    <row r="37" customFormat="false" ht="40.5" hidden="false" customHeight="true" outlineLevel="0" collapsed="false">
      <c r="A37" s="49" t="s">
        <v>57</v>
      </c>
      <c r="B37" s="50"/>
      <c r="C37" s="50"/>
      <c r="D37" s="50"/>
      <c r="E37" s="51" t="n">
        <v>10</v>
      </c>
      <c r="F37" s="51" t="n">
        <v>3</v>
      </c>
      <c r="G37" s="52" t="s">
        <v>63</v>
      </c>
      <c r="H37" s="53"/>
      <c r="I37" s="54" t="n">
        <v>47719100</v>
      </c>
      <c r="J37" s="20" t="n">
        <v>0</v>
      </c>
      <c r="K37" s="54" t="n">
        <v>0</v>
      </c>
      <c r="L37" s="54" t="n">
        <v>0</v>
      </c>
      <c r="M37" s="55" t="n">
        <v>0</v>
      </c>
      <c r="N37" s="13"/>
    </row>
    <row r="38" customFormat="false" ht="40.5" hidden="true" customHeight="true" outlineLevel="0" collapsed="false">
      <c r="A38" s="70" t="s">
        <v>59</v>
      </c>
      <c r="B38" s="71" t="s">
        <v>60</v>
      </c>
      <c r="C38" s="71" t="s">
        <v>62</v>
      </c>
      <c r="D38" s="71" t="s">
        <v>61</v>
      </c>
      <c r="E38" s="72" t="n">
        <v>10</v>
      </c>
      <c r="F38" s="72" t="n">
        <v>3</v>
      </c>
      <c r="G38" s="73" t="s">
        <v>63</v>
      </c>
      <c r="H38" s="74" t="n">
        <v>310</v>
      </c>
      <c r="I38" s="75" t="n">
        <v>47719100</v>
      </c>
      <c r="J38" s="20" t="n">
        <v>0</v>
      </c>
      <c r="K38" s="75" t="n">
        <v>0</v>
      </c>
      <c r="L38" s="75" t="n">
        <v>0</v>
      </c>
      <c r="M38" s="76" t="n">
        <v>0</v>
      </c>
      <c r="N38" s="13"/>
    </row>
    <row r="39" customFormat="false" ht="40.5" hidden="false" customHeight="true" outlineLevel="0" collapsed="false">
      <c r="A39" s="49" t="s">
        <v>57</v>
      </c>
      <c r="B39" s="50"/>
      <c r="C39" s="50"/>
      <c r="D39" s="50"/>
      <c r="E39" s="51" t="n">
        <v>10</v>
      </c>
      <c r="F39" s="51" t="n">
        <v>3</v>
      </c>
      <c r="G39" s="52" t="s">
        <v>64</v>
      </c>
      <c r="H39" s="53"/>
      <c r="I39" s="54" t="n">
        <v>252628300</v>
      </c>
      <c r="J39" s="20" t="n">
        <v>0</v>
      </c>
      <c r="K39" s="54" t="n">
        <v>0</v>
      </c>
      <c r="L39" s="54" t="n">
        <v>0</v>
      </c>
      <c r="M39" s="55" t="n">
        <v>0</v>
      </c>
      <c r="N39" s="13"/>
    </row>
    <row r="40" customFormat="false" ht="40.5" hidden="true" customHeight="true" outlineLevel="0" collapsed="false">
      <c r="A40" s="70" t="s">
        <v>59</v>
      </c>
      <c r="B40" s="71" t="s">
        <v>60</v>
      </c>
      <c r="C40" s="71" t="s">
        <v>62</v>
      </c>
      <c r="D40" s="71" t="s">
        <v>61</v>
      </c>
      <c r="E40" s="72" t="n">
        <v>10</v>
      </c>
      <c r="F40" s="72" t="n">
        <v>3</v>
      </c>
      <c r="G40" s="73" t="s">
        <v>64</v>
      </c>
      <c r="H40" s="74" t="n">
        <v>310</v>
      </c>
      <c r="I40" s="75" t="n">
        <v>252628300</v>
      </c>
      <c r="J40" s="20" t="n">
        <v>0</v>
      </c>
      <c r="K40" s="75" t="n">
        <v>0</v>
      </c>
      <c r="L40" s="75" t="n">
        <v>0</v>
      </c>
      <c r="M40" s="76" t="n">
        <v>0</v>
      </c>
      <c r="N40" s="13"/>
    </row>
    <row r="41" customFormat="false" ht="40.5" hidden="false" customHeight="true" outlineLevel="0" collapsed="false">
      <c r="A41" s="49" t="s">
        <v>65</v>
      </c>
      <c r="B41" s="50"/>
      <c r="C41" s="50"/>
      <c r="D41" s="50"/>
      <c r="E41" s="51" t="n">
        <v>10</v>
      </c>
      <c r="F41" s="51" t="n">
        <v>3</v>
      </c>
      <c r="G41" s="52" t="s">
        <v>66</v>
      </c>
      <c r="H41" s="53"/>
      <c r="I41" s="54" t="n">
        <v>146673000</v>
      </c>
      <c r="J41" s="20" t="n">
        <v>0</v>
      </c>
      <c r="K41" s="54" t="n">
        <v>0</v>
      </c>
      <c r="L41" s="54" t="n">
        <v>0</v>
      </c>
      <c r="M41" s="55" t="n">
        <v>0</v>
      </c>
      <c r="N41" s="13"/>
    </row>
    <row r="42" customFormat="false" ht="40.5" hidden="true" customHeight="true" outlineLevel="0" collapsed="false">
      <c r="A42" s="70" t="s">
        <v>65</v>
      </c>
      <c r="B42" s="71" t="s">
        <v>60</v>
      </c>
      <c r="C42" s="71" t="s">
        <v>62</v>
      </c>
      <c r="D42" s="71" t="s">
        <v>61</v>
      </c>
      <c r="E42" s="72" t="n">
        <v>10</v>
      </c>
      <c r="F42" s="72" t="n">
        <v>3</v>
      </c>
      <c r="G42" s="73" t="s">
        <v>66</v>
      </c>
      <c r="H42" s="74" t="n">
        <v>310</v>
      </c>
      <c r="I42" s="75" t="n">
        <v>146673000</v>
      </c>
      <c r="J42" s="20" t="n">
        <v>0</v>
      </c>
      <c r="K42" s="75" t="n">
        <v>0</v>
      </c>
      <c r="L42" s="75" t="n">
        <v>0</v>
      </c>
      <c r="M42" s="76" t="n">
        <v>0</v>
      </c>
      <c r="N42" s="13"/>
    </row>
    <row r="43" customFormat="false" ht="40.5" hidden="false" customHeight="true" outlineLevel="0" collapsed="false">
      <c r="A43" s="49" t="s">
        <v>65</v>
      </c>
      <c r="B43" s="50"/>
      <c r="C43" s="50"/>
      <c r="D43" s="50"/>
      <c r="E43" s="51" t="n">
        <v>10</v>
      </c>
      <c r="F43" s="51" t="n">
        <v>3</v>
      </c>
      <c r="G43" s="52" t="s">
        <v>67</v>
      </c>
      <c r="H43" s="53"/>
      <c r="I43" s="54" t="n">
        <v>498164100</v>
      </c>
      <c r="J43" s="20" t="n">
        <v>0</v>
      </c>
      <c r="K43" s="54" t="n">
        <v>0</v>
      </c>
      <c r="L43" s="54" t="n">
        <v>0</v>
      </c>
      <c r="M43" s="55" t="n">
        <v>0</v>
      </c>
      <c r="N43" s="13"/>
    </row>
    <row r="44" customFormat="false" ht="40.5" hidden="true" customHeight="true" outlineLevel="0" collapsed="false">
      <c r="A44" s="70" t="s">
        <v>68</v>
      </c>
      <c r="B44" s="71" t="s">
        <v>69</v>
      </c>
      <c r="C44" s="71" t="s">
        <v>62</v>
      </c>
      <c r="D44" s="71" t="s">
        <v>70</v>
      </c>
      <c r="E44" s="72" t="n">
        <v>10</v>
      </c>
      <c r="F44" s="72" t="n">
        <v>3</v>
      </c>
      <c r="G44" s="73" t="s">
        <v>67</v>
      </c>
      <c r="H44" s="74" t="n">
        <v>310</v>
      </c>
      <c r="I44" s="75" t="n">
        <v>498164100</v>
      </c>
      <c r="J44" s="20" t="n">
        <v>0</v>
      </c>
      <c r="K44" s="75" t="n">
        <v>0</v>
      </c>
      <c r="L44" s="75" t="n">
        <v>0</v>
      </c>
      <c r="M44" s="76" t="n">
        <v>0</v>
      </c>
      <c r="N44" s="13"/>
    </row>
    <row r="45" customFormat="false" ht="40.5" hidden="false" customHeight="true" outlineLevel="0" collapsed="false">
      <c r="A45" s="49" t="s">
        <v>65</v>
      </c>
      <c r="B45" s="50"/>
      <c r="C45" s="50"/>
      <c r="D45" s="50"/>
      <c r="E45" s="51" t="n">
        <v>10</v>
      </c>
      <c r="F45" s="51" t="n">
        <v>3</v>
      </c>
      <c r="G45" s="52" t="s">
        <v>71</v>
      </c>
      <c r="H45" s="53"/>
      <c r="I45" s="54" t="n">
        <v>17260900</v>
      </c>
      <c r="J45" s="20" t="n">
        <v>0</v>
      </c>
      <c r="K45" s="54" t="n">
        <v>0</v>
      </c>
      <c r="L45" s="54" t="n">
        <v>0</v>
      </c>
      <c r="M45" s="55" t="n">
        <v>0</v>
      </c>
      <c r="N45" s="13"/>
    </row>
    <row r="46" customFormat="false" ht="40.5" hidden="true" customHeight="true" outlineLevel="0" collapsed="false">
      <c r="A46" s="70" t="s">
        <v>68</v>
      </c>
      <c r="B46" s="71" t="s">
        <v>72</v>
      </c>
      <c r="C46" s="71" t="s">
        <v>73</v>
      </c>
      <c r="D46" s="71" t="s">
        <v>74</v>
      </c>
      <c r="E46" s="72" t="n">
        <v>10</v>
      </c>
      <c r="F46" s="72" t="n">
        <v>3</v>
      </c>
      <c r="G46" s="73" t="s">
        <v>71</v>
      </c>
      <c r="H46" s="74" t="n">
        <v>310</v>
      </c>
      <c r="I46" s="75" t="n">
        <v>17260900</v>
      </c>
      <c r="J46" s="20" t="n">
        <v>0</v>
      </c>
      <c r="K46" s="75" t="n">
        <v>0</v>
      </c>
      <c r="L46" s="75" t="n">
        <v>0</v>
      </c>
      <c r="M46" s="76" t="n">
        <v>0</v>
      </c>
      <c r="N46" s="13"/>
    </row>
    <row r="47" customFormat="false" ht="40.5" hidden="false" customHeight="true" outlineLevel="0" collapsed="false">
      <c r="A47" s="49" t="s">
        <v>37</v>
      </c>
      <c r="B47" s="50"/>
      <c r="C47" s="50"/>
      <c r="D47" s="50"/>
      <c r="E47" s="51" t="n">
        <v>10</v>
      </c>
      <c r="F47" s="51" t="n">
        <v>3</v>
      </c>
      <c r="G47" s="52" t="s">
        <v>38</v>
      </c>
      <c r="H47" s="53"/>
      <c r="I47" s="54" t="n">
        <v>112279800</v>
      </c>
      <c r="J47" s="20" t="n">
        <v>0</v>
      </c>
      <c r="K47" s="54" t="n">
        <v>0</v>
      </c>
      <c r="L47" s="54" t="n">
        <v>0</v>
      </c>
      <c r="M47" s="55" t="n">
        <v>0</v>
      </c>
      <c r="N47" s="13"/>
    </row>
    <row r="48" customFormat="false" ht="40.5" hidden="true" customHeight="true" outlineLevel="0" collapsed="false">
      <c r="A48" s="70" t="s">
        <v>37</v>
      </c>
      <c r="B48" s="71" t="s">
        <v>75</v>
      </c>
      <c r="C48" s="71" t="s">
        <v>76</v>
      </c>
      <c r="D48" s="71" t="s">
        <v>77</v>
      </c>
      <c r="E48" s="72" t="n">
        <v>10</v>
      </c>
      <c r="F48" s="72" t="n">
        <v>3</v>
      </c>
      <c r="G48" s="73" t="s">
        <v>38</v>
      </c>
      <c r="H48" s="74" t="n">
        <v>240</v>
      </c>
      <c r="I48" s="75" t="n">
        <v>0</v>
      </c>
      <c r="J48" s="20" t="n">
        <v>0</v>
      </c>
      <c r="K48" s="75" t="n">
        <v>0</v>
      </c>
      <c r="L48" s="75" t="n">
        <v>0</v>
      </c>
      <c r="M48" s="76" t="n">
        <v>0</v>
      </c>
      <c r="N48" s="13"/>
    </row>
    <row r="49" customFormat="false" ht="40.5" hidden="true" customHeight="true" outlineLevel="0" collapsed="false">
      <c r="A49" s="70" t="s">
        <v>37</v>
      </c>
      <c r="B49" s="71" t="s">
        <v>78</v>
      </c>
      <c r="C49" s="71" t="s">
        <v>79</v>
      </c>
      <c r="D49" s="71" t="s">
        <v>80</v>
      </c>
      <c r="E49" s="72" t="n">
        <v>10</v>
      </c>
      <c r="F49" s="72" t="n">
        <v>3</v>
      </c>
      <c r="G49" s="73" t="s">
        <v>38</v>
      </c>
      <c r="H49" s="74" t="n">
        <v>310</v>
      </c>
      <c r="I49" s="75" t="n">
        <v>112279800</v>
      </c>
      <c r="J49" s="20" t="n">
        <v>0</v>
      </c>
      <c r="K49" s="75" t="n">
        <v>0</v>
      </c>
      <c r="L49" s="75" t="n">
        <v>0</v>
      </c>
      <c r="M49" s="76" t="n">
        <v>0</v>
      </c>
      <c r="N49" s="13"/>
    </row>
    <row r="50" customFormat="false" ht="40.5" hidden="true" customHeight="true" outlineLevel="0" collapsed="false">
      <c r="A50" s="49" t="s">
        <v>29</v>
      </c>
      <c r="B50" s="50"/>
      <c r="C50" s="50"/>
      <c r="D50" s="50"/>
      <c r="E50" s="51" t="n">
        <v>10</v>
      </c>
      <c r="F50" s="51" t="n">
        <v>6</v>
      </c>
      <c r="G50" s="52" t="s">
        <v>30</v>
      </c>
      <c r="H50" s="53"/>
      <c r="I50" s="54" t="n">
        <v>63410000</v>
      </c>
      <c r="J50" s="20" t="n">
        <v>0</v>
      </c>
      <c r="K50" s="54" t="n">
        <v>69994500</v>
      </c>
      <c r="L50" s="54" t="n">
        <v>66866700</v>
      </c>
      <c r="M50" s="55" t="n">
        <v>75843900</v>
      </c>
      <c r="N50" s="88"/>
    </row>
    <row r="51" customFormat="false" ht="40.5" hidden="true" customHeight="true" outlineLevel="0" collapsed="false">
      <c r="A51" s="70" t="s">
        <v>31</v>
      </c>
      <c r="B51" s="71" t="s">
        <v>32</v>
      </c>
      <c r="C51" s="71" t="s">
        <v>33</v>
      </c>
      <c r="D51" s="71" t="s">
        <v>34</v>
      </c>
      <c r="E51" s="72" t="n">
        <v>10</v>
      </c>
      <c r="F51" s="72" t="n">
        <v>6</v>
      </c>
      <c r="G51" s="73" t="s">
        <v>30</v>
      </c>
      <c r="H51" s="74" t="n">
        <v>240</v>
      </c>
      <c r="I51" s="75" t="n">
        <v>28985000</v>
      </c>
      <c r="J51" s="20" t="n">
        <v>0</v>
      </c>
      <c r="K51" s="75" t="n">
        <v>36808700</v>
      </c>
      <c r="L51" s="75" t="n">
        <v>30911700</v>
      </c>
      <c r="M51" s="76" t="n">
        <v>34412300</v>
      </c>
      <c r="N51" s="13"/>
    </row>
    <row r="52" customFormat="false" ht="40.5" hidden="true" customHeight="true" outlineLevel="0" collapsed="false">
      <c r="A52" s="70" t="s">
        <v>31</v>
      </c>
      <c r="B52" s="71" t="s">
        <v>32</v>
      </c>
      <c r="C52" s="71" t="s">
        <v>33</v>
      </c>
      <c r="D52" s="71" t="s">
        <v>34</v>
      </c>
      <c r="E52" s="72" t="n">
        <v>10</v>
      </c>
      <c r="F52" s="72" t="n">
        <v>6</v>
      </c>
      <c r="G52" s="73" t="s">
        <v>30</v>
      </c>
      <c r="H52" s="74" t="n">
        <v>610</v>
      </c>
      <c r="I52" s="75" t="n">
        <v>28135000</v>
      </c>
      <c r="J52" s="20" t="n">
        <v>0</v>
      </c>
      <c r="K52" s="75" t="n">
        <v>26895800</v>
      </c>
      <c r="L52" s="75" t="n">
        <v>29750000</v>
      </c>
      <c r="M52" s="76" t="n">
        <v>34131600</v>
      </c>
      <c r="N52" s="13"/>
    </row>
    <row r="53" customFormat="false" ht="40.5" hidden="true" customHeight="true" outlineLevel="0" collapsed="false">
      <c r="A53" s="70" t="s">
        <v>31</v>
      </c>
      <c r="B53" s="71" t="s">
        <v>32</v>
      </c>
      <c r="C53" s="71" t="s">
        <v>33</v>
      </c>
      <c r="D53" s="71" t="s">
        <v>34</v>
      </c>
      <c r="E53" s="72" t="n">
        <v>10</v>
      </c>
      <c r="F53" s="72" t="n">
        <v>6</v>
      </c>
      <c r="G53" s="73" t="s">
        <v>30</v>
      </c>
      <c r="H53" s="74" t="n">
        <v>620</v>
      </c>
      <c r="I53" s="75" t="n">
        <v>6290000</v>
      </c>
      <c r="J53" s="20" t="n">
        <v>0</v>
      </c>
      <c r="K53" s="75" t="n">
        <v>6290000</v>
      </c>
      <c r="L53" s="75" t="n">
        <v>6205000</v>
      </c>
      <c r="M53" s="76" t="n">
        <v>7300000</v>
      </c>
      <c r="N53" s="13"/>
    </row>
    <row r="54" customFormat="false" ht="40.5" hidden="true" customHeight="true" outlineLevel="0" collapsed="false">
      <c r="A54" s="49" t="s">
        <v>37</v>
      </c>
      <c r="B54" s="50"/>
      <c r="C54" s="50"/>
      <c r="D54" s="50"/>
      <c r="E54" s="51" t="n">
        <v>10</v>
      </c>
      <c r="F54" s="51" t="n">
        <v>6</v>
      </c>
      <c r="G54" s="52" t="s">
        <v>38</v>
      </c>
      <c r="H54" s="53"/>
      <c r="I54" s="54" t="n">
        <v>0</v>
      </c>
      <c r="J54" s="20" t="n">
        <v>0</v>
      </c>
      <c r="K54" s="54" t="n">
        <v>0</v>
      </c>
      <c r="L54" s="54" t="n">
        <v>0</v>
      </c>
      <c r="M54" s="55" t="n">
        <v>0</v>
      </c>
      <c r="N54" s="13"/>
    </row>
    <row r="55" customFormat="false" ht="40.5" hidden="true" customHeight="true" outlineLevel="0" collapsed="false">
      <c r="A55" s="70" t="s">
        <v>39</v>
      </c>
      <c r="B55" s="71" t="s">
        <v>40</v>
      </c>
      <c r="C55" s="71" t="s">
        <v>41</v>
      </c>
      <c r="D55" s="71" t="s">
        <v>42</v>
      </c>
      <c r="E55" s="72" t="n">
        <v>10</v>
      </c>
      <c r="F55" s="72" t="n">
        <v>6</v>
      </c>
      <c r="G55" s="73" t="s">
        <v>38</v>
      </c>
      <c r="H55" s="74" t="n">
        <v>240</v>
      </c>
      <c r="I55" s="75" t="n">
        <v>0</v>
      </c>
      <c r="J55" s="20" t="n">
        <v>0</v>
      </c>
      <c r="K55" s="75" t="n">
        <v>0</v>
      </c>
      <c r="L55" s="75" t="n">
        <v>0</v>
      </c>
      <c r="M55" s="76" t="n">
        <v>0</v>
      </c>
      <c r="N55" s="13"/>
    </row>
    <row r="56" customFormat="false" ht="40.5" hidden="true" customHeight="true" outlineLevel="0" collapsed="false">
      <c r="A56" s="49" t="s">
        <v>82</v>
      </c>
      <c r="B56" s="50"/>
      <c r="C56" s="50"/>
      <c r="D56" s="50"/>
      <c r="E56" s="51" t="n">
        <v>7</v>
      </c>
      <c r="F56" s="51" t="n">
        <v>2</v>
      </c>
      <c r="G56" s="52" t="s">
        <v>83</v>
      </c>
      <c r="H56" s="53"/>
      <c r="I56" s="54" t="n">
        <v>763656900</v>
      </c>
      <c r="J56" s="20" t="n">
        <v>0</v>
      </c>
      <c r="K56" s="54" t="n">
        <v>806600800</v>
      </c>
      <c r="L56" s="54" t="n">
        <v>868090400</v>
      </c>
      <c r="M56" s="55" t="n">
        <v>929337800</v>
      </c>
      <c r="N56" s="88"/>
    </row>
    <row r="57" customFormat="false" ht="40.5" hidden="true" customHeight="true" outlineLevel="0" collapsed="false">
      <c r="A57" s="70" t="s">
        <v>84</v>
      </c>
      <c r="B57" s="71" t="s">
        <v>85</v>
      </c>
      <c r="C57" s="71" t="s">
        <v>86</v>
      </c>
      <c r="D57" s="71" t="s">
        <v>87</v>
      </c>
      <c r="E57" s="72" t="n">
        <v>7</v>
      </c>
      <c r="F57" s="72" t="n">
        <v>2</v>
      </c>
      <c r="G57" s="73" t="s">
        <v>83</v>
      </c>
      <c r="H57" s="74" t="n">
        <v>110</v>
      </c>
      <c r="I57" s="75" t="n">
        <v>528354900</v>
      </c>
      <c r="J57" s="20" t="n">
        <v>0</v>
      </c>
      <c r="K57" s="75" t="n">
        <v>552218300</v>
      </c>
      <c r="L57" s="75" t="n">
        <v>599873500</v>
      </c>
      <c r="M57" s="76" t="n">
        <v>657949900</v>
      </c>
      <c r="N57" s="13"/>
    </row>
    <row r="58" customFormat="false" ht="40.5" hidden="true" customHeight="true" outlineLevel="0" collapsed="false">
      <c r="A58" s="70" t="s">
        <v>84</v>
      </c>
      <c r="B58" s="71" t="s">
        <v>88</v>
      </c>
      <c r="C58" s="71" t="s">
        <v>89</v>
      </c>
      <c r="D58" s="71" t="s">
        <v>90</v>
      </c>
      <c r="E58" s="72" t="n">
        <v>7</v>
      </c>
      <c r="F58" s="72" t="n">
        <v>2</v>
      </c>
      <c r="G58" s="73" t="s">
        <v>83</v>
      </c>
      <c r="H58" s="74" t="n">
        <v>240</v>
      </c>
      <c r="I58" s="75" t="n">
        <v>220699900</v>
      </c>
      <c r="J58" s="20" t="n">
        <v>0</v>
      </c>
      <c r="K58" s="75" t="n">
        <v>236596000</v>
      </c>
      <c r="L58" s="75" t="n">
        <v>250430400</v>
      </c>
      <c r="M58" s="76" t="n">
        <v>253601400</v>
      </c>
      <c r="N58" s="13"/>
    </row>
    <row r="59" customFormat="false" ht="40.5" hidden="true" customHeight="true" outlineLevel="0" collapsed="false">
      <c r="A59" s="70" t="s">
        <v>84</v>
      </c>
      <c r="B59" s="71" t="s">
        <v>88</v>
      </c>
      <c r="C59" s="71" t="s">
        <v>89</v>
      </c>
      <c r="D59" s="71" t="s">
        <v>90</v>
      </c>
      <c r="E59" s="72" t="n">
        <v>7</v>
      </c>
      <c r="F59" s="72" t="n">
        <v>2</v>
      </c>
      <c r="G59" s="73" t="s">
        <v>83</v>
      </c>
      <c r="H59" s="74" t="n">
        <v>360</v>
      </c>
      <c r="I59" s="75" t="n">
        <v>1863600</v>
      </c>
      <c r="J59" s="20" t="n">
        <v>0</v>
      </c>
      <c r="K59" s="75" t="n">
        <v>1546300</v>
      </c>
      <c r="L59" s="75" t="n">
        <v>1546300</v>
      </c>
      <c r="M59" s="76" t="n">
        <v>1546300</v>
      </c>
      <c r="N59" s="13"/>
    </row>
    <row r="60" customFormat="false" ht="40.5" hidden="true" customHeight="true" outlineLevel="0" collapsed="false">
      <c r="A60" s="70" t="s">
        <v>84</v>
      </c>
      <c r="B60" s="71" t="s">
        <v>85</v>
      </c>
      <c r="C60" s="71" t="s">
        <v>91</v>
      </c>
      <c r="D60" s="71" t="s">
        <v>87</v>
      </c>
      <c r="E60" s="72" t="n">
        <v>7</v>
      </c>
      <c r="F60" s="72" t="n">
        <v>2</v>
      </c>
      <c r="G60" s="73" t="s">
        <v>83</v>
      </c>
      <c r="H60" s="74" t="n">
        <v>850</v>
      </c>
      <c r="I60" s="75" t="n">
        <v>12738500</v>
      </c>
      <c r="J60" s="20" t="n">
        <v>0</v>
      </c>
      <c r="K60" s="75" t="n">
        <v>16240200</v>
      </c>
      <c r="L60" s="75" t="n">
        <v>16240200</v>
      </c>
      <c r="M60" s="76" t="n">
        <v>16240200</v>
      </c>
      <c r="N60" s="13"/>
    </row>
    <row r="61" customFormat="false" ht="40.5" hidden="true" customHeight="true" outlineLevel="0" collapsed="false">
      <c r="A61" s="49" t="s">
        <v>92</v>
      </c>
      <c r="B61" s="50"/>
      <c r="C61" s="50"/>
      <c r="D61" s="50"/>
      <c r="E61" s="51" t="n">
        <v>7</v>
      </c>
      <c r="F61" s="51" t="n">
        <v>2</v>
      </c>
      <c r="G61" s="52" t="s">
        <v>93</v>
      </c>
      <c r="H61" s="53"/>
      <c r="I61" s="54" t="n">
        <v>8359300</v>
      </c>
      <c r="J61" s="20" t="n">
        <v>0</v>
      </c>
      <c r="K61" s="54" t="n">
        <v>416200</v>
      </c>
      <c r="L61" s="54" t="n">
        <v>416200</v>
      </c>
      <c r="M61" s="55" t="n">
        <v>416200</v>
      </c>
      <c r="N61" s="13"/>
    </row>
    <row r="62" customFormat="false" ht="40.5" hidden="true" customHeight="true" outlineLevel="0" collapsed="false">
      <c r="A62" s="70" t="s">
        <v>92</v>
      </c>
      <c r="B62" s="71" t="s">
        <v>94</v>
      </c>
      <c r="C62" s="71" t="s">
        <v>95</v>
      </c>
      <c r="D62" s="71" t="s">
        <v>96</v>
      </c>
      <c r="E62" s="72" t="n">
        <v>7</v>
      </c>
      <c r="F62" s="72" t="n">
        <v>2</v>
      </c>
      <c r="G62" s="73" t="s">
        <v>93</v>
      </c>
      <c r="H62" s="74" t="n">
        <v>240</v>
      </c>
      <c r="I62" s="75" t="n">
        <v>8359300</v>
      </c>
      <c r="J62" s="20" t="n">
        <v>0</v>
      </c>
      <c r="K62" s="75" t="n">
        <v>416200</v>
      </c>
      <c r="L62" s="75" t="n">
        <v>416200</v>
      </c>
      <c r="M62" s="76" t="n">
        <v>416200</v>
      </c>
      <c r="N62" s="13"/>
    </row>
    <row r="63" customFormat="false" ht="40.5" hidden="true" customHeight="true" outlineLevel="0" collapsed="false">
      <c r="A63" s="49" t="s">
        <v>97</v>
      </c>
      <c r="B63" s="50"/>
      <c r="C63" s="50"/>
      <c r="D63" s="50"/>
      <c r="E63" s="51" t="n">
        <v>7</v>
      </c>
      <c r="F63" s="51" t="n">
        <v>2</v>
      </c>
      <c r="G63" s="52" t="s">
        <v>98</v>
      </c>
      <c r="H63" s="53"/>
      <c r="I63" s="54" t="n">
        <v>48454600</v>
      </c>
      <c r="J63" s="20" t="n">
        <v>0</v>
      </c>
      <c r="K63" s="54" t="n">
        <v>45000000</v>
      </c>
      <c r="L63" s="54" t="n">
        <v>45000000</v>
      </c>
      <c r="M63" s="55" t="n">
        <v>45000000</v>
      </c>
      <c r="N63" s="13"/>
    </row>
    <row r="64" customFormat="false" ht="40.5" hidden="true" customHeight="true" outlineLevel="0" collapsed="false">
      <c r="A64" s="70" t="s">
        <v>97</v>
      </c>
      <c r="B64" s="71" t="s">
        <v>88</v>
      </c>
      <c r="C64" s="71" t="s">
        <v>89</v>
      </c>
      <c r="D64" s="71" t="s">
        <v>90</v>
      </c>
      <c r="E64" s="72" t="n">
        <v>7</v>
      </c>
      <c r="F64" s="72" t="n">
        <v>2</v>
      </c>
      <c r="G64" s="73" t="s">
        <v>98</v>
      </c>
      <c r="H64" s="74" t="n">
        <v>240</v>
      </c>
      <c r="I64" s="75" t="n">
        <v>48454600</v>
      </c>
      <c r="J64" s="20" t="n">
        <v>0</v>
      </c>
      <c r="K64" s="75" t="n">
        <v>45000000</v>
      </c>
      <c r="L64" s="75" t="n">
        <v>45000000</v>
      </c>
      <c r="M64" s="76" t="n">
        <v>45000000</v>
      </c>
      <c r="N64" s="13"/>
    </row>
    <row r="65" customFormat="false" ht="40.5" hidden="true" customHeight="true" outlineLevel="0" collapsed="false">
      <c r="A65" s="49" t="s">
        <v>99</v>
      </c>
      <c r="B65" s="50"/>
      <c r="C65" s="50"/>
      <c r="D65" s="50"/>
      <c r="E65" s="51" t="n">
        <v>7</v>
      </c>
      <c r="F65" s="51" t="n">
        <v>2</v>
      </c>
      <c r="G65" s="52" t="s">
        <v>100</v>
      </c>
      <c r="H65" s="53"/>
      <c r="I65" s="54" t="n">
        <v>1643800</v>
      </c>
      <c r="J65" s="20" t="n">
        <v>0</v>
      </c>
      <c r="K65" s="54" t="n">
        <v>1643800</v>
      </c>
      <c r="L65" s="54" t="n">
        <v>1643800</v>
      </c>
      <c r="M65" s="55" t="n">
        <v>1643800</v>
      </c>
      <c r="N65" s="13"/>
    </row>
    <row r="66" customFormat="false" ht="40.5" hidden="true" customHeight="true" outlineLevel="0" collapsed="false">
      <c r="A66" s="70" t="s">
        <v>99</v>
      </c>
      <c r="B66" s="71" t="s">
        <v>101</v>
      </c>
      <c r="C66" s="71" t="s">
        <v>102</v>
      </c>
      <c r="D66" s="71" t="s">
        <v>103</v>
      </c>
      <c r="E66" s="72" t="n">
        <v>7</v>
      </c>
      <c r="F66" s="72" t="n">
        <v>2</v>
      </c>
      <c r="G66" s="73" t="s">
        <v>100</v>
      </c>
      <c r="H66" s="74" t="n">
        <v>110</v>
      </c>
      <c r="I66" s="75" t="n">
        <v>344000</v>
      </c>
      <c r="J66" s="20" t="n">
        <v>0</v>
      </c>
      <c r="K66" s="75" t="n">
        <v>381300</v>
      </c>
      <c r="L66" s="75" t="n">
        <v>381300</v>
      </c>
      <c r="M66" s="76" t="n">
        <v>381300</v>
      </c>
      <c r="N66" s="13"/>
    </row>
    <row r="67" customFormat="false" ht="40.5" hidden="true" customHeight="true" outlineLevel="0" collapsed="false">
      <c r="A67" s="70" t="s">
        <v>99</v>
      </c>
      <c r="B67" s="71" t="s">
        <v>101</v>
      </c>
      <c r="C67" s="71" t="s">
        <v>102</v>
      </c>
      <c r="D67" s="71" t="s">
        <v>103</v>
      </c>
      <c r="E67" s="72" t="n">
        <v>7</v>
      </c>
      <c r="F67" s="72" t="n">
        <v>2</v>
      </c>
      <c r="G67" s="73" t="s">
        <v>100</v>
      </c>
      <c r="H67" s="74" t="n">
        <v>240</v>
      </c>
      <c r="I67" s="75" t="n">
        <v>1299800</v>
      </c>
      <c r="J67" s="20" t="n">
        <v>0</v>
      </c>
      <c r="K67" s="75" t="n">
        <v>1262500</v>
      </c>
      <c r="L67" s="75" t="n">
        <v>1262500</v>
      </c>
      <c r="M67" s="76" t="n">
        <v>1262500</v>
      </c>
      <c r="N67" s="13"/>
    </row>
    <row r="68" customFormat="false" ht="40.5" hidden="true" customHeight="true" outlineLevel="0" collapsed="false">
      <c r="A68" s="49" t="s">
        <v>104</v>
      </c>
      <c r="B68" s="50"/>
      <c r="C68" s="50"/>
      <c r="D68" s="50"/>
      <c r="E68" s="51" t="n">
        <v>7</v>
      </c>
      <c r="F68" s="51" t="n">
        <v>2</v>
      </c>
      <c r="G68" s="52" t="s">
        <v>105</v>
      </c>
      <c r="H68" s="53"/>
      <c r="I68" s="54" t="n">
        <v>6363100</v>
      </c>
      <c r="J68" s="20" t="n">
        <v>0</v>
      </c>
      <c r="K68" s="54" t="n">
        <v>0</v>
      </c>
      <c r="L68" s="54" t="n">
        <v>0</v>
      </c>
      <c r="M68" s="55" t="n">
        <v>0</v>
      </c>
      <c r="N68" s="13"/>
    </row>
    <row r="69" customFormat="false" ht="40.5" hidden="true" customHeight="true" outlineLevel="0" collapsed="false">
      <c r="A69" s="70" t="s">
        <v>104</v>
      </c>
      <c r="B69" s="71" t="s">
        <v>106</v>
      </c>
      <c r="C69" s="71" t="s">
        <v>107</v>
      </c>
      <c r="D69" s="71" t="s">
        <v>108</v>
      </c>
      <c r="E69" s="72" t="n">
        <v>7</v>
      </c>
      <c r="F69" s="72" t="n">
        <v>2</v>
      </c>
      <c r="G69" s="73" t="s">
        <v>105</v>
      </c>
      <c r="H69" s="74" t="n">
        <v>240</v>
      </c>
      <c r="I69" s="75" t="n">
        <v>6363100</v>
      </c>
      <c r="J69" s="20" t="n">
        <v>0</v>
      </c>
      <c r="K69" s="75" t="n">
        <v>0</v>
      </c>
      <c r="L69" s="75" t="n">
        <v>0</v>
      </c>
      <c r="M69" s="76" t="n">
        <v>0</v>
      </c>
      <c r="N69" s="13"/>
    </row>
    <row r="70" customFormat="false" ht="40.5" hidden="true" customHeight="true" outlineLevel="0" collapsed="false">
      <c r="A70" s="49" t="s">
        <v>109</v>
      </c>
      <c r="B70" s="50"/>
      <c r="C70" s="50"/>
      <c r="D70" s="50"/>
      <c r="E70" s="51" t="n">
        <v>7</v>
      </c>
      <c r="F70" s="51" t="n">
        <v>2</v>
      </c>
      <c r="G70" s="52" t="s">
        <v>110</v>
      </c>
      <c r="H70" s="53"/>
      <c r="I70" s="54" t="n">
        <v>1310600</v>
      </c>
      <c r="J70" s="20" t="n">
        <v>0</v>
      </c>
      <c r="K70" s="54" t="n">
        <v>1305600</v>
      </c>
      <c r="L70" s="54" t="n">
        <v>1229800</v>
      </c>
      <c r="M70" s="55" t="n">
        <v>1229800</v>
      </c>
      <c r="N70" s="13"/>
    </row>
    <row r="71" customFormat="false" ht="40.5" hidden="true" customHeight="true" outlineLevel="0" collapsed="false">
      <c r="A71" s="70" t="s">
        <v>109</v>
      </c>
      <c r="B71" s="71" t="s">
        <v>101</v>
      </c>
      <c r="C71" s="71" t="s">
        <v>111</v>
      </c>
      <c r="D71" s="71" t="s">
        <v>103</v>
      </c>
      <c r="E71" s="72" t="n">
        <v>7</v>
      </c>
      <c r="F71" s="72" t="n">
        <v>2</v>
      </c>
      <c r="G71" s="73" t="s">
        <v>110</v>
      </c>
      <c r="H71" s="74" t="n">
        <v>110</v>
      </c>
      <c r="I71" s="75" t="n">
        <v>1310600</v>
      </c>
      <c r="J71" s="20" t="n">
        <v>0</v>
      </c>
      <c r="K71" s="75" t="n">
        <v>1305600</v>
      </c>
      <c r="L71" s="75" t="n">
        <v>1229800</v>
      </c>
      <c r="M71" s="76" t="n">
        <v>1229800</v>
      </c>
      <c r="N71" s="13"/>
    </row>
    <row r="72" customFormat="false" ht="40.5" hidden="true" customHeight="true" outlineLevel="0" collapsed="false">
      <c r="A72" s="49" t="s">
        <v>115</v>
      </c>
      <c r="B72" s="50"/>
      <c r="C72" s="50"/>
      <c r="D72" s="50"/>
      <c r="E72" s="51" t="n">
        <v>5</v>
      </c>
      <c r="F72" s="51" t="n">
        <v>1</v>
      </c>
      <c r="G72" s="52" t="s">
        <v>116</v>
      </c>
      <c r="H72" s="53"/>
      <c r="I72" s="54" t="n">
        <v>213409000</v>
      </c>
      <c r="J72" s="20" t="n">
        <v>0</v>
      </c>
      <c r="K72" s="54" t="n">
        <v>209886100</v>
      </c>
      <c r="L72" s="54" t="n">
        <v>219829500</v>
      </c>
      <c r="M72" s="55" t="n">
        <v>230820900</v>
      </c>
      <c r="N72" s="13"/>
    </row>
    <row r="73" customFormat="false" ht="40.5" hidden="true" customHeight="true" outlineLevel="0" collapsed="false">
      <c r="A73" s="70" t="s">
        <v>118</v>
      </c>
      <c r="B73" s="71" t="s">
        <v>119</v>
      </c>
      <c r="C73" s="71" t="s">
        <v>120</v>
      </c>
      <c r="D73" s="71" t="s">
        <v>121</v>
      </c>
      <c r="E73" s="72" t="n">
        <v>5</v>
      </c>
      <c r="F73" s="72" t="n">
        <v>1</v>
      </c>
      <c r="G73" s="73" t="s">
        <v>116</v>
      </c>
      <c r="H73" s="74" t="n">
        <v>530</v>
      </c>
      <c r="I73" s="75" t="n">
        <v>213409000</v>
      </c>
      <c r="J73" s="20" t="n">
        <v>0</v>
      </c>
      <c r="K73" s="75" t="n">
        <v>209886100</v>
      </c>
      <c r="L73" s="75" t="n">
        <v>219829500</v>
      </c>
      <c r="M73" s="76" t="n">
        <v>230820900</v>
      </c>
      <c r="N73" s="13"/>
    </row>
    <row r="74" customFormat="false" ht="40.5" hidden="true" customHeight="true" outlineLevel="0" collapsed="false">
      <c r="A74" s="49" t="s">
        <v>122</v>
      </c>
      <c r="B74" s="50"/>
      <c r="C74" s="50"/>
      <c r="D74" s="50"/>
      <c r="E74" s="51" t="n">
        <v>5</v>
      </c>
      <c r="F74" s="51" t="n">
        <v>1</v>
      </c>
      <c r="G74" s="52" t="s">
        <v>123</v>
      </c>
      <c r="H74" s="53"/>
      <c r="I74" s="54" t="n">
        <v>1925900000</v>
      </c>
      <c r="J74" s="20" t="n">
        <v>0</v>
      </c>
      <c r="K74" s="54" t="n">
        <v>2000000000</v>
      </c>
      <c r="L74" s="54" t="n">
        <v>2000000000</v>
      </c>
      <c r="M74" s="55" t="n">
        <v>2000000000</v>
      </c>
      <c r="N74" s="13"/>
    </row>
    <row r="75" customFormat="false" ht="40.5" hidden="true" customHeight="true" outlineLevel="0" collapsed="false">
      <c r="A75" s="70" t="s">
        <v>124</v>
      </c>
      <c r="B75" s="71" t="s">
        <v>125</v>
      </c>
      <c r="C75" s="71" t="s">
        <v>126</v>
      </c>
      <c r="D75" s="71" t="s">
        <v>127</v>
      </c>
      <c r="E75" s="72" t="n">
        <v>5</v>
      </c>
      <c r="F75" s="72" t="n">
        <v>1</v>
      </c>
      <c r="G75" s="73" t="s">
        <v>123</v>
      </c>
      <c r="H75" s="74" t="n">
        <v>530</v>
      </c>
      <c r="I75" s="75" t="n">
        <v>1925900000</v>
      </c>
      <c r="J75" s="20" t="n">
        <v>0</v>
      </c>
      <c r="K75" s="75" t="n">
        <v>2000000000</v>
      </c>
      <c r="L75" s="75" t="n">
        <v>2000000000</v>
      </c>
      <c r="M75" s="76" t="n">
        <v>2000000000</v>
      </c>
      <c r="N75" s="13"/>
    </row>
    <row r="76" customFormat="false" ht="40.5" hidden="false" customHeight="true" outlineLevel="0" collapsed="false">
      <c r="A76" s="49" t="s">
        <v>128</v>
      </c>
      <c r="B76" s="50"/>
      <c r="C76" s="50"/>
      <c r="D76" s="50"/>
      <c r="E76" s="51" t="n">
        <v>10</v>
      </c>
      <c r="F76" s="51" t="n">
        <v>3</v>
      </c>
      <c r="G76" s="52" t="s">
        <v>129</v>
      </c>
      <c r="H76" s="53"/>
      <c r="I76" s="54" t="n">
        <v>104000</v>
      </c>
      <c r="J76" s="20" t="n">
        <v>0</v>
      </c>
      <c r="K76" s="54" t="n">
        <v>200000</v>
      </c>
      <c r="L76" s="54" t="n">
        <v>200000</v>
      </c>
      <c r="M76" s="55" t="n">
        <v>200000</v>
      </c>
      <c r="N76" s="13"/>
    </row>
    <row r="77" customFormat="false" ht="40.5" hidden="true" customHeight="true" outlineLevel="0" collapsed="false">
      <c r="A77" s="70" t="s">
        <v>130</v>
      </c>
      <c r="B77" s="71" t="s">
        <v>125</v>
      </c>
      <c r="C77" s="71" t="s">
        <v>131</v>
      </c>
      <c r="D77" s="71" t="s">
        <v>127</v>
      </c>
      <c r="E77" s="72" t="n">
        <v>10</v>
      </c>
      <c r="F77" s="72" t="n">
        <v>3</v>
      </c>
      <c r="G77" s="73" t="s">
        <v>129</v>
      </c>
      <c r="H77" s="74" t="n">
        <v>530</v>
      </c>
      <c r="I77" s="75" t="n">
        <v>104000</v>
      </c>
      <c r="J77" s="20" t="n">
        <v>0</v>
      </c>
      <c r="K77" s="75" t="n">
        <v>200000</v>
      </c>
      <c r="L77" s="75" t="n">
        <v>200000</v>
      </c>
      <c r="M77" s="76" t="n">
        <v>200000</v>
      </c>
      <c r="N77" s="13"/>
    </row>
    <row r="78" customFormat="false" ht="40.5" hidden="true" customHeight="true" outlineLevel="0" collapsed="false">
      <c r="A78" s="49" t="s">
        <v>82</v>
      </c>
      <c r="B78" s="50"/>
      <c r="C78" s="50"/>
      <c r="D78" s="50"/>
      <c r="E78" s="51" t="n">
        <v>7</v>
      </c>
      <c r="F78" s="51" t="n">
        <v>7</v>
      </c>
      <c r="G78" s="52" t="s">
        <v>83</v>
      </c>
      <c r="H78" s="53"/>
      <c r="I78" s="54" t="n">
        <v>26633200</v>
      </c>
      <c r="J78" s="20" t="n">
        <v>0</v>
      </c>
      <c r="K78" s="54" t="n">
        <v>26612400</v>
      </c>
      <c r="L78" s="54" t="n">
        <v>27414100</v>
      </c>
      <c r="M78" s="55" t="n">
        <v>27414100</v>
      </c>
      <c r="N78" s="13"/>
    </row>
    <row r="79" customFormat="false" ht="40.5" hidden="true" customHeight="true" outlineLevel="0" collapsed="false">
      <c r="A79" s="70" t="s">
        <v>84</v>
      </c>
      <c r="B79" s="71" t="s">
        <v>101</v>
      </c>
      <c r="C79" s="71" t="s">
        <v>133</v>
      </c>
      <c r="D79" s="71" t="s">
        <v>103</v>
      </c>
      <c r="E79" s="72" t="n">
        <v>7</v>
      </c>
      <c r="F79" s="72" t="n">
        <v>7</v>
      </c>
      <c r="G79" s="73" t="s">
        <v>83</v>
      </c>
      <c r="H79" s="74" t="n">
        <v>610</v>
      </c>
      <c r="I79" s="75" t="n">
        <v>26633200</v>
      </c>
      <c r="J79" s="20" t="n">
        <v>0</v>
      </c>
      <c r="K79" s="75" t="n">
        <v>26612400</v>
      </c>
      <c r="L79" s="75" t="n">
        <v>27414100</v>
      </c>
      <c r="M79" s="76" t="n">
        <v>27414100</v>
      </c>
      <c r="N79" s="13"/>
    </row>
    <row r="80" customFormat="false" ht="40.5" hidden="true" customHeight="true" outlineLevel="0" collapsed="false">
      <c r="A80" s="49" t="s">
        <v>134</v>
      </c>
      <c r="B80" s="50"/>
      <c r="C80" s="50"/>
      <c r="D80" s="50"/>
      <c r="E80" s="51" t="n">
        <v>7</v>
      </c>
      <c r="F80" s="51" t="n">
        <v>7</v>
      </c>
      <c r="G80" s="52" t="s">
        <v>135</v>
      </c>
      <c r="H80" s="53"/>
      <c r="I80" s="54" t="n">
        <v>2395600</v>
      </c>
      <c r="J80" s="20" t="n">
        <v>0</v>
      </c>
      <c r="K80" s="54" t="n">
        <v>2395600</v>
      </c>
      <c r="L80" s="54" t="n">
        <v>2395600</v>
      </c>
      <c r="M80" s="55" t="n">
        <v>2395600</v>
      </c>
      <c r="N80" s="88"/>
    </row>
    <row r="81" customFormat="false" ht="40.5" hidden="true" customHeight="true" outlineLevel="0" collapsed="false">
      <c r="A81" s="70" t="s">
        <v>136</v>
      </c>
      <c r="B81" s="71" t="s">
        <v>125</v>
      </c>
      <c r="C81" s="71" t="s">
        <v>137</v>
      </c>
      <c r="D81" s="71" t="s">
        <v>127</v>
      </c>
      <c r="E81" s="72" t="n">
        <v>7</v>
      </c>
      <c r="F81" s="72" t="n">
        <v>7</v>
      </c>
      <c r="G81" s="73" t="s">
        <v>135</v>
      </c>
      <c r="H81" s="74" t="n">
        <v>530</v>
      </c>
      <c r="I81" s="75" t="n">
        <v>2395600</v>
      </c>
      <c r="J81" s="20" t="n">
        <v>0</v>
      </c>
      <c r="K81" s="75" t="n">
        <v>2395600</v>
      </c>
      <c r="L81" s="75" t="n">
        <v>2395600</v>
      </c>
      <c r="M81" s="76" t="n">
        <v>2395600</v>
      </c>
      <c r="N81" s="13"/>
    </row>
    <row r="82" customFormat="false" ht="40.5" hidden="true" customHeight="true" outlineLevel="0" collapsed="false">
      <c r="A82" s="49" t="s">
        <v>138</v>
      </c>
      <c r="B82" s="50"/>
      <c r="C82" s="50"/>
      <c r="D82" s="50"/>
      <c r="E82" s="51" t="n">
        <v>7</v>
      </c>
      <c r="F82" s="51" t="n">
        <v>7</v>
      </c>
      <c r="G82" s="52" t="s">
        <v>139</v>
      </c>
      <c r="H82" s="53"/>
      <c r="I82" s="54" t="n">
        <v>129610300</v>
      </c>
      <c r="J82" s="20" t="n">
        <v>0</v>
      </c>
      <c r="K82" s="54" t="n">
        <v>84665000</v>
      </c>
      <c r="L82" s="54" t="n">
        <v>84665000</v>
      </c>
      <c r="M82" s="55" t="n">
        <v>84665000</v>
      </c>
      <c r="N82" s="88"/>
    </row>
    <row r="83" customFormat="false" ht="40.5" hidden="true" customHeight="true" outlineLevel="0" collapsed="false">
      <c r="A83" s="70" t="s">
        <v>140</v>
      </c>
      <c r="B83" s="71" t="s">
        <v>141</v>
      </c>
      <c r="C83" s="71" t="s">
        <v>142</v>
      </c>
      <c r="D83" s="71" t="s">
        <v>143</v>
      </c>
      <c r="E83" s="72" t="n">
        <v>7</v>
      </c>
      <c r="F83" s="72" t="n">
        <v>7</v>
      </c>
      <c r="G83" s="73" t="s">
        <v>139</v>
      </c>
      <c r="H83" s="74" t="n">
        <v>240</v>
      </c>
      <c r="I83" s="75" t="n">
        <v>22663000</v>
      </c>
      <c r="J83" s="20" t="n">
        <v>0</v>
      </c>
      <c r="K83" s="75" t="n">
        <v>22663000</v>
      </c>
      <c r="L83" s="75" t="n">
        <v>22663000</v>
      </c>
      <c r="M83" s="76" t="n">
        <v>22663000</v>
      </c>
      <c r="N83" s="13"/>
    </row>
    <row r="84" customFormat="false" ht="40.5" hidden="true" customHeight="true" outlineLevel="0" collapsed="false">
      <c r="A84" s="70" t="s">
        <v>140</v>
      </c>
      <c r="B84" s="71" t="s">
        <v>141</v>
      </c>
      <c r="C84" s="71" t="s">
        <v>142</v>
      </c>
      <c r="D84" s="71" t="s">
        <v>143</v>
      </c>
      <c r="E84" s="72" t="n">
        <v>7</v>
      </c>
      <c r="F84" s="72" t="n">
        <v>7</v>
      </c>
      <c r="G84" s="73" t="s">
        <v>139</v>
      </c>
      <c r="H84" s="74" t="n">
        <v>320</v>
      </c>
      <c r="I84" s="75" t="n">
        <v>106947300</v>
      </c>
      <c r="J84" s="20" t="n">
        <v>0</v>
      </c>
      <c r="K84" s="75" t="n">
        <v>62002000</v>
      </c>
      <c r="L84" s="75" t="n">
        <v>62002000</v>
      </c>
      <c r="M84" s="76" t="n">
        <v>62002000</v>
      </c>
      <c r="N84" s="13"/>
    </row>
    <row r="85" customFormat="false" ht="40.5" hidden="true" customHeight="true" outlineLevel="0" collapsed="false">
      <c r="A85" s="49" t="s">
        <v>99</v>
      </c>
      <c r="B85" s="50"/>
      <c r="C85" s="50"/>
      <c r="D85" s="50"/>
      <c r="E85" s="51" t="n">
        <v>7</v>
      </c>
      <c r="F85" s="51" t="n">
        <v>9</v>
      </c>
      <c r="G85" s="52" t="s">
        <v>145</v>
      </c>
      <c r="H85" s="53"/>
      <c r="I85" s="54" t="n">
        <v>2515000</v>
      </c>
      <c r="J85" s="20" t="n">
        <v>0</v>
      </c>
      <c r="K85" s="54" t="n">
        <v>0</v>
      </c>
      <c r="L85" s="54" t="n">
        <v>0</v>
      </c>
      <c r="M85" s="55" t="n">
        <v>0</v>
      </c>
      <c r="N85" s="13"/>
    </row>
    <row r="86" customFormat="false" ht="40.5" hidden="true" customHeight="true" outlineLevel="0" collapsed="false">
      <c r="A86" s="70" t="s">
        <v>99</v>
      </c>
      <c r="B86" s="71" t="s">
        <v>101</v>
      </c>
      <c r="C86" s="71" t="s">
        <v>146</v>
      </c>
      <c r="D86" s="71" t="s">
        <v>103</v>
      </c>
      <c r="E86" s="72" t="n">
        <v>7</v>
      </c>
      <c r="F86" s="72" t="n">
        <v>9</v>
      </c>
      <c r="G86" s="73" t="s">
        <v>145</v>
      </c>
      <c r="H86" s="74" t="n">
        <v>240</v>
      </c>
      <c r="I86" s="75" t="n">
        <v>241500</v>
      </c>
      <c r="J86" s="20" t="n">
        <v>0</v>
      </c>
      <c r="K86" s="75" t="n">
        <v>0</v>
      </c>
      <c r="L86" s="75" t="n">
        <v>0</v>
      </c>
      <c r="M86" s="76" t="n">
        <v>0</v>
      </c>
      <c r="N86" s="13"/>
    </row>
    <row r="87" customFormat="false" ht="40.5" hidden="true" customHeight="true" outlineLevel="0" collapsed="false">
      <c r="A87" s="70" t="s">
        <v>99</v>
      </c>
      <c r="B87" s="71" t="s">
        <v>101</v>
      </c>
      <c r="C87" s="71" t="s">
        <v>146</v>
      </c>
      <c r="D87" s="71" t="s">
        <v>103</v>
      </c>
      <c r="E87" s="72" t="n">
        <v>7</v>
      </c>
      <c r="F87" s="72" t="n">
        <v>9</v>
      </c>
      <c r="G87" s="73" t="s">
        <v>145</v>
      </c>
      <c r="H87" s="74" t="n">
        <v>610</v>
      </c>
      <c r="I87" s="75" t="n">
        <v>2273500</v>
      </c>
      <c r="J87" s="20" t="n">
        <v>0</v>
      </c>
      <c r="K87" s="75" t="n">
        <v>0</v>
      </c>
      <c r="L87" s="75" t="n">
        <v>0</v>
      </c>
      <c r="M87" s="76" t="n">
        <v>0</v>
      </c>
      <c r="N87" s="13"/>
    </row>
    <row r="88" customFormat="false" ht="40.5" hidden="true" customHeight="true" outlineLevel="0" collapsed="false">
      <c r="A88" s="49" t="s">
        <v>147</v>
      </c>
      <c r="B88" s="50"/>
      <c r="C88" s="50"/>
      <c r="D88" s="50"/>
      <c r="E88" s="51" t="n">
        <v>7</v>
      </c>
      <c r="F88" s="51" t="n">
        <v>9</v>
      </c>
      <c r="G88" s="52" t="s">
        <v>148</v>
      </c>
      <c r="H88" s="53"/>
      <c r="I88" s="54" t="n">
        <v>0</v>
      </c>
      <c r="J88" s="20" t="n">
        <v>0</v>
      </c>
      <c r="K88" s="54" t="n">
        <v>200000</v>
      </c>
      <c r="L88" s="54" t="n">
        <v>250000</v>
      </c>
      <c r="M88" s="55" t="n">
        <v>280000</v>
      </c>
      <c r="N88" s="13"/>
    </row>
    <row r="89" customFormat="false" ht="40.5" hidden="true" customHeight="true" outlineLevel="0" collapsed="false">
      <c r="A89" s="70" t="s">
        <v>147</v>
      </c>
      <c r="B89" s="71" t="s">
        <v>149</v>
      </c>
      <c r="C89" s="71" t="s">
        <v>150</v>
      </c>
      <c r="D89" s="71" t="s">
        <v>151</v>
      </c>
      <c r="E89" s="72" t="n">
        <v>7</v>
      </c>
      <c r="F89" s="72" t="n">
        <v>9</v>
      </c>
      <c r="G89" s="73" t="s">
        <v>148</v>
      </c>
      <c r="H89" s="74" t="n">
        <v>240</v>
      </c>
      <c r="I89" s="75" t="n">
        <v>0</v>
      </c>
      <c r="J89" s="20" t="n">
        <v>0</v>
      </c>
      <c r="K89" s="75" t="n">
        <v>200000</v>
      </c>
      <c r="L89" s="75" t="n">
        <v>250000</v>
      </c>
      <c r="M89" s="76" t="n">
        <v>280000</v>
      </c>
      <c r="N89" s="13"/>
    </row>
    <row r="90" customFormat="false" ht="40.5" hidden="true" customHeight="true" outlineLevel="0" collapsed="false">
      <c r="A90" s="49" t="s">
        <v>152</v>
      </c>
      <c r="B90" s="50"/>
      <c r="C90" s="50"/>
      <c r="D90" s="50"/>
      <c r="E90" s="51" t="n">
        <v>7</v>
      </c>
      <c r="F90" s="51" t="n">
        <v>9</v>
      </c>
      <c r="G90" s="52" t="s">
        <v>153</v>
      </c>
      <c r="H90" s="53"/>
      <c r="I90" s="54" t="n">
        <v>0</v>
      </c>
      <c r="J90" s="20" t="n">
        <v>0</v>
      </c>
      <c r="K90" s="54" t="n">
        <v>0</v>
      </c>
      <c r="L90" s="54" t="n">
        <v>0</v>
      </c>
      <c r="M90" s="55" t="n">
        <v>0</v>
      </c>
      <c r="N90" s="13"/>
    </row>
    <row r="91" customFormat="false" ht="40.5" hidden="true" customHeight="true" outlineLevel="0" collapsed="false">
      <c r="A91" s="70" t="s">
        <v>152</v>
      </c>
      <c r="B91" s="71" t="s">
        <v>154</v>
      </c>
      <c r="C91" s="71" t="s">
        <v>155</v>
      </c>
      <c r="D91" s="71" t="s">
        <v>103</v>
      </c>
      <c r="E91" s="72" t="n">
        <v>7</v>
      </c>
      <c r="F91" s="72" t="n">
        <v>9</v>
      </c>
      <c r="G91" s="73" t="s">
        <v>153</v>
      </c>
      <c r="H91" s="74" t="n">
        <v>240</v>
      </c>
      <c r="I91" s="75" t="n">
        <v>0</v>
      </c>
      <c r="J91" s="20" t="n">
        <v>0</v>
      </c>
      <c r="K91" s="75" t="n">
        <v>0</v>
      </c>
      <c r="L91" s="75" t="n">
        <v>0</v>
      </c>
      <c r="M91" s="76" t="n">
        <v>0</v>
      </c>
      <c r="N91" s="13"/>
    </row>
    <row r="92" customFormat="false" ht="40.5" hidden="true" customHeight="true" outlineLevel="0" collapsed="false">
      <c r="A92" s="49" t="s">
        <v>37</v>
      </c>
      <c r="B92" s="50"/>
      <c r="C92" s="50"/>
      <c r="D92" s="50"/>
      <c r="E92" s="51" t="n">
        <v>7</v>
      </c>
      <c r="F92" s="51" t="n">
        <v>9</v>
      </c>
      <c r="G92" s="52" t="s">
        <v>38</v>
      </c>
      <c r="H92" s="53"/>
      <c r="I92" s="54" t="n">
        <v>1064500</v>
      </c>
      <c r="J92" s="20" t="n">
        <v>0</v>
      </c>
      <c r="K92" s="54" t="n">
        <v>0</v>
      </c>
      <c r="L92" s="54" t="n">
        <v>0</v>
      </c>
      <c r="M92" s="55" t="n">
        <v>0</v>
      </c>
      <c r="N92" s="13"/>
    </row>
    <row r="93" customFormat="false" ht="40.5" hidden="true" customHeight="true" outlineLevel="0" collapsed="false">
      <c r="A93" s="70" t="s">
        <v>37</v>
      </c>
      <c r="B93" s="71" t="s">
        <v>156</v>
      </c>
      <c r="C93" s="71" t="s">
        <v>157</v>
      </c>
      <c r="D93" s="71" t="s">
        <v>158</v>
      </c>
      <c r="E93" s="72" t="n">
        <v>7</v>
      </c>
      <c r="F93" s="72" t="n">
        <v>9</v>
      </c>
      <c r="G93" s="73" t="s">
        <v>38</v>
      </c>
      <c r="H93" s="74" t="n">
        <v>240</v>
      </c>
      <c r="I93" s="75" t="n">
        <v>172500</v>
      </c>
      <c r="J93" s="20" t="n">
        <v>0</v>
      </c>
      <c r="K93" s="75" t="n">
        <v>0</v>
      </c>
      <c r="L93" s="75" t="n">
        <v>0</v>
      </c>
      <c r="M93" s="76" t="n">
        <v>0</v>
      </c>
      <c r="N93" s="13"/>
    </row>
    <row r="94" customFormat="false" ht="40.5" hidden="true" customHeight="true" outlineLevel="0" collapsed="false">
      <c r="A94" s="70" t="s">
        <v>37</v>
      </c>
      <c r="B94" s="71" t="s">
        <v>156</v>
      </c>
      <c r="C94" s="71" t="s">
        <v>157</v>
      </c>
      <c r="D94" s="71" t="s">
        <v>158</v>
      </c>
      <c r="E94" s="72" t="n">
        <v>7</v>
      </c>
      <c r="F94" s="72" t="n">
        <v>9</v>
      </c>
      <c r="G94" s="73" t="s">
        <v>38</v>
      </c>
      <c r="H94" s="74" t="n">
        <v>240</v>
      </c>
      <c r="I94" s="75" t="n">
        <v>892000</v>
      </c>
      <c r="J94" s="20" t="n">
        <v>0</v>
      </c>
      <c r="K94" s="75" t="n">
        <v>0</v>
      </c>
      <c r="L94" s="75" t="n">
        <v>0</v>
      </c>
      <c r="M94" s="76" t="n">
        <v>0</v>
      </c>
      <c r="N94" s="13"/>
    </row>
    <row r="95" customFormat="false" ht="40.5" hidden="true" customHeight="true" outlineLevel="0" collapsed="false">
      <c r="A95" s="49" t="s">
        <v>160</v>
      </c>
      <c r="B95" s="50"/>
      <c r="C95" s="50"/>
      <c r="D95" s="50"/>
      <c r="E95" s="51" t="n">
        <v>10</v>
      </c>
      <c r="F95" s="51" t="n">
        <v>1</v>
      </c>
      <c r="G95" s="52" t="s">
        <v>161</v>
      </c>
      <c r="H95" s="53"/>
      <c r="I95" s="54" t="n">
        <v>154632500</v>
      </c>
      <c r="J95" s="20" t="n">
        <v>0</v>
      </c>
      <c r="K95" s="54" t="n">
        <v>193632900</v>
      </c>
      <c r="L95" s="54" t="n">
        <v>193632900</v>
      </c>
      <c r="M95" s="55" t="n">
        <v>193632900</v>
      </c>
      <c r="N95" s="13"/>
    </row>
    <row r="96" customFormat="false" ht="40.5" hidden="true" customHeight="true" outlineLevel="0" collapsed="false">
      <c r="A96" s="70" t="s">
        <v>160</v>
      </c>
      <c r="B96" s="71" t="s">
        <v>162</v>
      </c>
      <c r="C96" s="71" t="s">
        <v>163</v>
      </c>
      <c r="D96" s="71" t="s">
        <v>164</v>
      </c>
      <c r="E96" s="72" t="n">
        <v>10</v>
      </c>
      <c r="F96" s="72" t="n">
        <v>1</v>
      </c>
      <c r="G96" s="73" t="s">
        <v>161</v>
      </c>
      <c r="H96" s="74" t="n">
        <v>240</v>
      </c>
      <c r="I96" s="75" t="n">
        <v>1943400</v>
      </c>
      <c r="J96" s="20" t="n">
        <v>0</v>
      </c>
      <c r="K96" s="75" t="n">
        <v>3332900</v>
      </c>
      <c r="L96" s="75" t="n">
        <v>3332900</v>
      </c>
      <c r="M96" s="76" t="n">
        <v>3332900</v>
      </c>
      <c r="N96" s="13"/>
    </row>
    <row r="97" customFormat="false" ht="40.5" hidden="true" customHeight="true" outlineLevel="0" collapsed="false">
      <c r="A97" s="70" t="s">
        <v>160</v>
      </c>
      <c r="B97" s="71" t="s">
        <v>162</v>
      </c>
      <c r="C97" s="71" t="s">
        <v>163</v>
      </c>
      <c r="D97" s="71" t="s">
        <v>164</v>
      </c>
      <c r="E97" s="72" t="n">
        <v>10</v>
      </c>
      <c r="F97" s="72" t="n">
        <v>1</v>
      </c>
      <c r="G97" s="73" t="s">
        <v>161</v>
      </c>
      <c r="H97" s="74" t="n">
        <v>310</v>
      </c>
      <c r="I97" s="75" t="n">
        <v>152689100</v>
      </c>
      <c r="J97" s="20" t="n">
        <v>0</v>
      </c>
      <c r="K97" s="75" t="n">
        <v>190300000</v>
      </c>
      <c r="L97" s="75" t="n">
        <v>190300000</v>
      </c>
      <c r="M97" s="76" t="n">
        <v>190300000</v>
      </c>
      <c r="N97" s="13"/>
    </row>
    <row r="98" customFormat="false" ht="40.5" hidden="true" customHeight="true" outlineLevel="0" collapsed="false">
      <c r="A98" s="49" t="s">
        <v>82</v>
      </c>
      <c r="B98" s="50"/>
      <c r="C98" s="50"/>
      <c r="D98" s="50"/>
      <c r="E98" s="51" t="n">
        <v>10</v>
      </c>
      <c r="F98" s="51" t="n">
        <v>2</v>
      </c>
      <c r="G98" s="52" t="s">
        <v>165</v>
      </c>
      <c r="H98" s="53"/>
      <c r="I98" s="54" t="n">
        <v>5745664300</v>
      </c>
      <c r="J98" s="20" t="n">
        <v>0</v>
      </c>
      <c r="K98" s="54" t="n">
        <v>6488482300</v>
      </c>
      <c r="L98" s="54" t="n">
        <v>7489768700</v>
      </c>
      <c r="M98" s="55" t="n">
        <v>8555536300</v>
      </c>
      <c r="N98" s="13"/>
    </row>
    <row r="99" customFormat="false" ht="40.5" hidden="true" customHeight="true" outlineLevel="0" collapsed="false">
      <c r="A99" s="70" t="s">
        <v>84</v>
      </c>
      <c r="B99" s="71" t="s">
        <v>166</v>
      </c>
      <c r="C99" s="71" t="s">
        <v>167</v>
      </c>
      <c r="D99" s="71" t="s">
        <v>168</v>
      </c>
      <c r="E99" s="72" t="n">
        <v>10</v>
      </c>
      <c r="F99" s="72" t="n">
        <v>2</v>
      </c>
      <c r="G99" s="73" t="s">
        <v>165</v>
      </c>
      <c r="H99" s="74" t="n">
        <v>110</v>
      </c>
      <c r="I99" s="75" t="n">
        <v>323910800</v>
      </c>
      <c r="J99" s="20" t="n">
        <v>0</v>
      </c>
      <c r="K99" s="75" t="n">
        <v>346224800</v>
      </c>
      <c r="L99" s="75" t="n">
        <v>365012300</v>
      </c>
      <c r="M99" s="76" t="n">
        <v>385440100</v>
      </c>
      <c r="N99" s="13"/>
    </row>
    <row r="100" customFormat="false" ht="40.5" hidden="true" customHeight="true" outlineLevel="0" collapsed="false">
      <c r="A100" s="70" t="s">
        <v>84</v>
      </c>
      <c r="B100" s="71" t="s">
        <v>166</v>
      </c>
      <c r="C100" s="71" t="s">
        <v>169</v>
      </c>
      <c r="D100" s="71" t="s">
        <v>168</v>
      </c>
      <c r="E100" s="72" t="n">
        <v>10</v>
      </c>
      <c r="F100" s="72" t="n">
        <v>2</v>
      </c>
      <c r="G100" s="73" t="s">
        <v>165</v>
      </c>
      <c r="H100" s="74" t="n">
        <v>240</v>
      </c>
      <c r="I100" s="75" t="n">
        <v>61742700</v>
      </c>
      <c r="J100" s="20" t="n">
        <v>0</v>
      </c>
      <c r="K100" s="75" t="n">
        <v>58126900</v>
      </c>
      <c r="L100" s="75" t="n">
        <v>61280700</v>
      </c>
      <c r="M100" s="76" t="n">
        <v>64619200</v>
      </c>
      <c r="N100" s="13"/>
    </row>
    <row r="101" customFormat="false" ht="40.5" hidden="true" customHeight="true" outlineLevel="0" collapsed="false">
      <c r="A101" s="70" t="s">
        <v>84</v>
      </c>
      <c r="B101" s="71" t="s">
        <v>170</v>
      </c>
      <c r="C101" s="71" t="s">
        <v>171</v>
      </c>
      <c r="D101" s="71" t="s">
        <v>121</v>
      </c>
      <c r="E101" s="72" t="n">
        <v>10</v>
      </c>
      <c r="F101" s="72" t="n">
        <v>2</v>
      </c>
      <c r="G101" s="73" t="s">
        <v>165</v>
      </c>
      <c r="H101" s="74" t="n">
        <v>320</v>
      </c>
      <c r="I101" s="75" t="n">
        <v>2749700</v>
      </c>
      <c r="J101" s="20" t="n">
        <v>0</v>
      </c>
      <c r="K101" s="75" t="n">
        <v>3285900</v>
      </c>
      <c r="L101" s="75" t="n">
        <v>3548800</v>
      </c>
      <c r="M101" s="76" t="n">
        <v>3832700</v>
      </c>
      <c r="N101" s="13"/>
    </row>
    <row r="102" customFormat="false" ht="40.5" hidden="true" customHeight="true" outlineLevel="0" collapsed="false">
      <c r="A102" s="70" t="s">
        <v>84</v>
      </c>
      <c r="B102" s="71" t="s">
        <v>172</v>
      </c>
      <c r="C102" s="71" t="s">
        <v>173</v>
      </c>
      <c r="D102" s="71" t="s">
        <v>174</v>
      </c>
      <c r="E102" s="72" t="n">
        <v>10</v>
      </c>
      <c r="F102" s="72" t="n">
        <v>2</v>
      </c>
      <c r="G102" s="73" t="s">
        <v>165</v>
      </c>
      <c r="H102" s="74" t="n">
        <v>610</v>
      </c>
      <c r="I102" s="75" t="n">
        <v>4476578000</v>
      </c>
      <c r="J102" s="20" t="n">
        <v>0</v>
      </c>
      <c r="K102" s="75" t="n">
        <v>5164846300</v>
      </c>
      <c r="L102" s="75" t="n">
        <v>6091639600</v>
      </c>
      <c r="M102" s="76" t="n">
        <v>7082915200</v>
      </c>
      <c r="N102" s="13"/>
    </row>
    <row r="103" customFormat="false" ht="40.5" hidden="true" customHeight="true" outlineLevel="0" collapsed="false">
      <c r="A103" s="70" t="s">
        <v>84</v>
      </c>
      <c r="B103" s="71" t="s">
        <v>172</v>
      </c>
      <c r="C103" s="71" t="s">
        <v>173</v>
      </c>
      <c r="D103" s="71" t="s">
        <v>174</v>
      </c>
      <c r="E103" s="72" t="n">
        <v>10</v>
      </c>
      <c r="F103" s="72" t="n">
        <v>2</v>
      </c>
      <c r="G103" s="73" t="s">
        <v>165</v>
      </c>
      <c r="H103" s="74" t="n">
        <v>620</v>
      </c>
      <c r="I103" s="75" t="n">
        <v>879519600</v>
      </c>
      <c r="J103" s="20" t="n">
        <v>0</v>
      </c>
      <c r="K103" s="75" t="n">
        <v>914446000</v>
      </c>
      <c r="L103" s="75" t="n">
        <v>966657300</v>
      </c>
      <c r="M103" s="76" t="n">
        <v>1017017600</v>
      </c>
      <c r="N103" s="13"/>
    </row>
    <row r="104" customFormat="false" ht="40.5" hidden="true" customHeight="true" outlineLevel="0" collapsed="false">
      <c r="A104" s="70" t="s">
        <v>84</v>
      </c>
      <c r="B104" s="71" t="s">
        <v>166</v>
      </c>
      <c r="C104" s="71" t="s">
        <v>175</v>
      </c>
      <c r="D104" s="71" t="s">
        <v>168</v>
      </c>
      <c r="E104" s="72" t="n">
        <v>10</v>
      </c>
      <c r="F104" s="72" t="n">
        <v>2</v>
      </c>
      <c r="G104" s="73" t="s">
        <v>165</v>
      </c>
      <c r="H104" s="74" t="n">
        <v>850</v>
      </c>
      <c r="I104" s="75" t="n">
        <v>1163500</v>
      </c>
      <c r="J104" s="20" t="n">
        <v>0</v>
      </c>
      <c r="K104" s="75" t="n">
        <v>1552400</v>
      </c>
      <c r="L104" s="75" t="n">
        <v>1630000</v>
      </c>
      <c r="M104" s="76" t="n">
        <v>1711500</v>
      </c>
      <c r="N104" s="13"/>
    </row>
    <row r="105" customFormat="false" ht="40.5" hidden="true" customHeight="true" outlineLevel="0" collapsed="false">
      <c r="A105" s="49" t="s">
        <v>92</v>
      </c>
      <c r="B105" s="50"/>
      <c r="C105" s="50"/>
      <c r="D105" s="50"/>
      <c r="E105" s="51" t="n">
        <v>10</v>
      </c>
      <c r="F105" s="51" t="n">
        <v>2</v>
      </c>
      <c r="G105" s="52" t="s">
        <v>176</v>
      </c>
      <c r="H105" s="53"/>
      <c r="I105" s="54" t="n">
        <v>42273000</v>
      </c>
      <c r="J105" s="20" t="n">
        <v>0</v>
      </c>
      <c r="K105" s="54" t="n">
        <v>25000000</v>
      </c>
      <c r="L105" s="54" t="n">
        <v>25000000</v>
      </c>
      <c r="M105" s="55" t="n">
        <v>25000000</v>
      </c>
      <c r="N105" s="13"/>
    </row>
    <row r="106" customFormat="false" ht="40.5" hidden="true" customHeight="true" outlineLevel="0" collapsed="false">
      <c r="A106" s="70" t="s">
        <v>92</v>
      </c>
      <c r="B106" s="71" t="s">
        <v>166</v>
      </c>
      <c r="C106" s="71" t="s">
        <v>177</v>
      </c>
      <c r="D106" s="71" t="s">
        <v>168</v>
      </c>
      <c r="E106" s="72" t="n">
        <v>10</v>
      </c>
      <c r="F106" s="72" t="n">
        <v>2</v>
      </c>
      <c r="G106" s="73" t="s">
        <v>176</v>
      </c>
      <c r="H106" s="74" t="n">
        <v>240</v>
      </c>
      <c r="I106" s="75" t="n">
        <v>1330500</v>
      </c>
      <c r="J106" s="20" t="n">
        <v>0</v>
      </c>
      <c r="K106" s="75" t="n">
        <v>2500000</v>
      </c>
      <c r="L106" s="75" t="n">
        <v>2500000</v>
      </c>
      <c r="M106" s="76" t="n">
        <v>2500000</v>
      </c>
      <c r="N106" s="13"/>
    </row>
    <row r="107" customFormat="false" ht="40.5" hidden="true" customHeight="true" outlineLevel="0" collapsed="false">
      <c r="A107" s="70" t="s">
        <v>92</v>
      </c>
      <c r="B107" s="71" t="s">
        <v>170</v>
      </c>
      <c r="C107" s="71" t="s">
        <v>178</v>
      </c>
      <c r="D107" s="71" t="s">
        <v>121</v>
      </c>
      <c r="E107" s="72" t="n">
        <v>10</v>
      </c>
      <c r="F107" s="72" t="n">
        <v>2</v>
      </c>
      <c r="G107" s="73" t="s">
        <v>176</v>
      </c>
      <c r="H107" s="74" t="n">
        <v>610</v>
      </c>
      <c r="I107" s="75" t="n">
        <v>40192500</v>
      </c>
      <c r="J107" s="20" t="n">
        <v>0</v>
      </c>
      <c r="K107" s="75" t="n">
        <v>12500000</v>
      </c>
      <c r="L107" s="75" t="n">
        <v>12500000</v>
      </c>
      <c r="M107" s="76" t="n">
        <v>12500000</v>
      </c>
      <c r="N107" s="13"/>
    </row>
    <row r="108" customFormat="false" ht="40.5" hidden="true" customHeight="true" outlineLevel="0" collapsed="false">
      <c r="A108" s="70" t="s">
        <v>92</v>
      </c>
      <c r="B108" s="71" t="s">
        <v>170</v>
      </c>
      <c r="C108" s="71" t="s">
        <v>178</v>
      </c>
      <c r="D108" s="71" t="s">
        <v>121</v>
      </c>
      <c r="E108" s="72" t="n">
        <v>10</v>
      </c>
      <c r="F108" s="72" t="n">
        <v>2</v>
      </c>
      <c r="G108" s="73" t="s">
        <v>176</v>
      </c>
      <c r="H108" s="74" t="n">
        <v>620</v>
      </c>
      <c r="I108" s="75" t="n">
        <v>750000</v>
      </c>
      <c r="J108" s="20" t="n">
        <v>0</v>
      </c>
      <c r="K108" s="75" t="n">
        <v>10000000</v>
      </c>
      <c r="L108" s="75" t="n">
        <v>10000000</v>
      </c>
      <c r="M108" s="76" t="n">
        <v>10000000</v>
      </c>
      <c r="N108" s="13"/>
    </row>
    <row r="109" customFormat="false" ht="40.5" hidden="true" customHeight="true" outlineLevel="0" collapsed="false">
      <c r="A109" s="49" t="s">
        <v>97</v>
      </c>
      <c r="B109" s="50"/>
      <c r="C109" s="50"/>
      <c r="D109" s="50"/>
      <c r="E109" s="51" t="n">
        <v>10</v>
      </c>
      <c r="F109" s="51" t="n">
        <v>2</v>
      </c>
      <c r="G109" s="52" t="s">
        <v>179</v>
      </c>
      <c r="H109" s="53"/>
      <c r="I109" s="54" t="n">
        <v>62663000</v>
      </c>
      <c r="J109" s="20" t="n">
        <v>0</v>
      </c>
      <c r="K109" s="54" t="n">
        <v>57000000</v>
      </c>
      <c r="L109" s="54" t="n">
        <v>57000000</v>
      </c>
      <c r="M109" s="55" t="n">
        <v>57000000</v>
      </c>
      <c r="N109" s="13"/>
    </row>
    <row r="110" customFormat="false" ht="40.5" hidden="true" customHeight="true" outlineLevel="0" collapsed="false">
      <c r="A110" s="70" t="s">
        <v>180</v>
      </c>
      <c r="B110" s="71" t="s">
        <v>181</v>
      </c>
      <c r="C110" s="71" t="s">
        <v>182</v>
      </c>
      <c r="D110" s="71" t="s">
        <v>183</v>
      </c>
      <c r="E110" s="72" t="n">
        <v>10</v>
      </c>
      <c r="F110" s="72" t="n">
        <v>2</v>
      </c>
      <c r="G110" s="73" t="s">
        <v>179</v>
      </c>
      <c r="H110" s="74" t="n">
        <v>240</v>
      </c>
      <c r="I110" s="75" t="n">
        <v>10500000</v>
      </c>
      <c r="J110" s="20" t="n">
        <v>0</v>
      </c>
      <c r="K110" s="75" t="n">
        <v>0</v>
      </c>
      <c r="L110" s="75" t="n">
        <v>0</v>
      </c>
      <c r="M110" s="76" t="n">
        <v>0</v>
      </c>
      <c r="N110" s="13"/>
    </row>
    <row r="111" customFormat="false" ht="40.5" hidden="true" customHeight="true" outlineLevel="0" collapsed="false">
      <c r="A111" s="70" t="s">
        <v>97</v>
      </c>
      <c r="B111" s="71" t="s">
        <v>170</v>
      </c>
      <c r="C111" s="71" t="s">
        <v>171</v>
      </c>
      <c r="D111" s="71" t="s">
        <v>121</v>
      </c>
      <c r="E111" s="72" t="n">
        <v>10</v>
      </c>
      <c r="F111" s="72" t="n">
        <v>2</v>
      </c>
      <c r="G111" s="73" t="s">
        <v>179</v>
      </c>
      <c r="H111" s="74" t="n">
        <v>610</v>
      </c>
      <c r="I111" s="75" t="n">
        <v>37163000</v>
      </c>
      <c r="J111" s="20" t="n">
        <v>0</v>
      </c>
      <c r="K111" s="75" t="n">
        <v>27000000</v>
      </c>
      <c r="L111" s="75" t="n">
        <v>27000000</v>
      </c>
      <c r="M111" s="76" t="n">
        <v>27000000</v>
      </c>
      <c r="N111" s="13"/>
    </row>
    <row r="112" customFormat="false" ht="40.5" hidden="true" customHeight="true" outlineLevel="0" collapsed="false">
      <c r="A112" s="70" t="s">
        <v>97</v>
      </c>
      <c r="B112" s="71" t="s">
        <v>170</v>
      </c>
      <c r="C112" s="71" t="s">
        <v>171</v>
      </c>
      <c r="D112" s="71" t="s">
        <v>121</v>
      </c>
      <c r="E112" s="72" t="n">
        <v>10</v>
      </c>
      <c r="F112" s="72" t="n">
        <v>2</v>
      </c>
      <c r="G112" s="73" t="s">
        <v>179</v>
      </c>
      <c r="H112" s="74" t="n">
        <v>620</v>
      </c>
      <c r="I112" s="75" t="n">
        <v>15000000</v>
      </c>
      <c r="J112" s="20" t="n">
        <v>0</v>
      </c>
      <c r="K112" s="75" t="n">
        <v>30000000</v>
      </c>
      <c r="L112" s="75" t="n">
        <v>30000000</v>
      </c>
      <c r="M112" s="76" t="n">
        <v>30000000</v>
      </c>
      <c r="N112" s="13"/>
    </row>
    <row r="113" customFormat="false" ht="40.5" hidden="true" customHeight="true" outlineLevel="0" collapsed="false">
      <c r="A113" s="49" t="s">
        <v>184</v>
      </c>
      <c r="B113" s="50"/>
      <c r="C113" s="50"/>
      <c r="D113" s="50"/>
      <c r="E113" s="51" t="n">
        <v>10</v>
      </c>
      <c r="F113" s="51" t="n">
        <v>2</v>
      </c>
      <c r="G113" s="52" t="s">
        <v>185</v>
      </c>
      <c r="H113" s="53"/>
      <c r="I113" s="54" t="n">
        <v>1654200</v>
      </c>
      <c r="J113" s="20" t="n">
        <v>0</v>
      </c>
      <c r="K113" s="54" t="n">
        <v>848500</v>
      </c>
      <c r="L113" s="54" t="n">
        <v>916400</v>
      </c>
      <c r="M113" s="55" t="n">
        <v>989700</v>
      </c>
      <c r="N113" s="13"/>
    </row>
    <row r="114" customFormat="false" ht="40.5" hidden="true" customHeight="true" outlineLevel="0" collapsed="false">
      <c r="A114" s="70" t="s">
        <v>180</v>
      </c>
      <c r="B114" s="71" t="s">
        <v>186</v>
      </c>
      <c r="C114" s="71" t="s">
        <v>187</v>
      </c>
      <c r="D114" s="71" t="s">
        <v>188</v>
      </c>
      <c r="E114" s="72" t="n">
        <v>10</v>
      </c>
      <c r="F114" s="72" t="n">
        <v>2</v>
      </c>
      <c r="G114" s="73" t="s">
        <v>185</v>
      </c>
      <c r="H114" s="74" t="n">
        <v>340</v>
      </c>
      <c r="I114" s="75" t="n">
        <v>1654200</v>
      </c>
      <c r="J114" s="20" t="n">
        <v>0</v>
      </c>
      <c r="K114" s="75" t="n">
        <v>848500</v>
      </c>
      <c r="L114" s="75" t="n">
        <v>916400</v>
      </c>
      <c r="M114" s="76" t="n">
        <v>989700</v>
      </c>
      <c r="N114" s="13"/>
    </row>
    <row r="115" customFormat="false" ht="40.5" hidden="true" customHeight="true" outlineLevel="0" collapsed="false">
      <c r="A115" s="49" t="s">
        <v>82</v>
      </c>
      <c r="B115" s="50"/>
      <c r="C115" s="50"/>
      <c r="D115" s="50"/>
      <c r="E115" s="51" t="n">
        <v>10</v>
      </c>
      <c r="F115" s="51" t="n">
        <v>2</v>
      </c>
      <c r="G115" s="52" t="s">
        <v>83</v>
      </c>
      <c r="H115" s="53"/>
      <c r="I115" s="54" t="n">
        <v>1185009700</v>
      </c>
      <c r="J115" s="20" t="n">
        <v>0</v>
      </c>
      <c r="K115" s="54" t="n">
        <v>1318557700</v>
      </c>
      <c r="L115" s="54" t="n">
        <v>1419369700</v>
      </c>
      <c r="M115" s="55" t="n">
        <v>1528067000</v>
      </c>
      <c r="N115" s="13"/>
    </row>
    <row r="116" customFormat="false" ht="40.5" hidden="true" customHeight="true" outlineLevel="0" collapsed="false">
      <c r="A116" s="70" t="s">
        <v>84</v>
      </c>
      <c r="B116" s="71" t="s">
        <v>189</v>
      </c>
      <c r="C116" s="71" t="s">
        <v>190</v>
      </c>
      <c r="D116" s="71" t="s">
        <v>191</v>
      </c>
      <c r="E116" s="72" t="n">
        <v>10</v>
      </c>
      <c r="F116" s="72" t="n">
        <v>2</v>
      </c>
      <c r="G116" s="73" t="s">
        <v>83</v>
      </c>
      <c r="H116" s="74" t="n">
        <v>110</v>
      </c>
      <c r="I116" s="75" t="n">
        <v>938014200</v>
      </c>
      <c r="J116" s="20" t="n">
        <v>0</v>
      </c>
      <c r="K116" s="75" t="n">
        <v>1059394500</v>
      </c>
      <c r="L116" s="75" t="n">
        <v>1144973000</v>
      </c>
      <c r="M116" s="76" t="n">
        <v>1237435700</v>
      </c>
      <c r="N116" s="13"/>
    </row>
    <row r="117" customFormat="false" ht="40.5" hidden="true" customHeight="true" outlineLevel="0" collapsed="false">
      <c r="A117" s="70" t="s">
        <v>84</v>
      </c>
      <c r="B117" s="71" t="s">
        <v>189</v>
      </c>
      <c r="C117" s="71" t="s">
        <v>192</v>
      </c>
      <c r="D117" s="71" t="s">
        <v>191</v>
      </c>
      <c r="E117" s="72" t="n">
        <v>10</v>
      </c>
      <c r="F117" s="72" t="n">
        <v>2</v>
      </c>
      <c r="G117" s="73" t="s">
        <v>83</v>
      </c>
      <c r="H117" s="74" t="n">
        <v>240</v>
      </c>
      <c r="I117" s="75" t="n">
        <v>230142400</v>
      </c>
      <c r="J117" s="20" t="n">
        <v>0</v>
      </c>
      <c r="K117" s="75" t="n">
        <v>223085000</v>
      </c>
      <c r="L117" s="75" t="n">
        <v>236851300</v>
      </c>
      <c r="M117" s="76" t="n">
        <v>251575000</v>
      </c>
      <c r="N117" s="13"/>
    </row>
    <row r="118" customFormat="false" ht="40.5" hidden="true" customHeight="true" outlineLevel="0" collapsed="false">
      <c r="A118" s="70" t="s">
        <v>84</v>
      </c>
      <c r="B118" s="71" t="s">
        <v>189</v>
      </c>
      <c r="C118" s="71" t="s">
        <v>192</v>
      </c>
      <c r="D118" s="71" t="s">
        <v>191</v>
      </c>
      <c r="E118" s="72" t="n">
        <v>10</v>
      </c>
      <c r="F118" s="72" t="n">
        <v>2</v>
      </c>
      <c r="G118" s="73" t="s">
        <v>83</v>
      </c>
      <c r="H118" s="74" t="n">
        <v>610</v>
      </c>
      <c r="I118" s="75" t="n">
        <v>0</v>
      </c>
      <c r="J118" s="20" t="n">
        <v>0</v>
      </c>
      <c r="K118" s="75" t="n">
        <v>16998400</v>
      </c>
      <c r="L118" s="75" t="n">
        <v>17515000</v>
      </c>
      <c r="M118" s="76" t="n">
        <v>18024400</v>
      </c>
      <c r="N118" s="13"/>
    </row>
    <row r="119" customFormat="false" ht="40.5" hidden="true" customHeight="true" outlineLevel="0" collapsed="false">
      <c r="A119" s="70" t="s">
        <v>84</v>
      </c>
      <c r="B119" s="71" t="s">
        <v>189</v>
      </c>
      <c r="C119" s="71" t="s">
        <v>192</v>
      </c>
      <c r="D119" s="71" t="s">
        <v>191</v>
      </c>
      <c r="E119" s="72" t="n">
        <v>10</v>
      </c>
      <c r="F119" s="72" t="n">
        <v>2</v>
      </c>
      <c r="G119" s="73" t="s">
        <v>83</v>
      </c>
      <c r="H119" s="74" t="n">
        <v>850</v>
      </c>
      <c r="I119" s="75" t="n">
        <v>16853100</v>
      </c>
      <c r="J119" s="20" t="n">
        <v>0</v>
      </c>
      <c r="K119" s="75" t="n">
        <v>19079800</v>
      </c>
      <c r="L119" s="75" t="n">
        <v>20030400</v>
      </c>
      <c r="M119" s="76" t="n">
        <v>21031900</v>
      </c>
      <c r="N119" s="13"/>
    </row>
    <row r="120" customFormat="false" ht="40.5" hidden="true" customHeight="true" outlineLevel="0" collapsed="false">
      <c r="A120" s="49" t="s">
        <v>92</v>
      </c>
      <c r="B120" s="50"/>
      <c r="C120" s="50"/>
      <c r="D120" s="50"/>
      <c r="E120" s="51" t="n">
        <v>10</v>
      </c>
      <c r="F120" s="51" t="n">
        <v>2</v>
      </c>
      <c r="G120" s="52" t="s">
        <v>93</v>
      </c>
      <c r="H120" s="53"/>
      <c r="I120" s="54" t="n">
        <v>24760400</v>
      </c>
      <c r="J120" s="20" t="n">
        <v>0</v>
      </c>
      <c r="K120" s="54" t="n">
        <v>20000000</v>
      </c>
      <c r="L120" s="54" t="n">
        <v>20000000</v>
      </c>
      <c r="M120" s="55" t="n">
        <v>20000000</v>
      </c>
      <c r="N120" s="13"/>
    </row>
    <row r="121" customFormat="false" ht="40.5" hidden="true" customHeight="true" outlineLevel="0" collapsed="false">
      <c r="A121" s="70" t="s">
        <v>92</v>
      </c>
      <c r="B121" s="71" t="s">
        <v>193</v>
      </c>
      <c r="C121" s="71" t="s">
        <v>194</v>
      </c>
      <c r="D121" s="71" t="s">
        <v>195</v>
      </c>
      <c r="E121" s="72" t="n">
        <v>10</v>
      </c>
      <c r="F121" s="72" t="n">
        <v>2</v>
      </c>
      <c r="G121" s="73" t="s">
        <v>93</v>
      </c>
      <c r="H121" s="74" t="n">
        <v>240</v>
      </c>
      <c r="I121" s="75" t="n">
        <v>24760400</v>
      </c>
      <c r="J121" s="20" t="n">
        <v>0</v>
      </c>
      <c r="K121" s="75" t="n">
        <v>20000000</v>
      </c>
      <c r="L121" s="75" t="n">
        <v>20000000</v>
      </c>
      <c r="M121" s="76" t="n">
        <v>20000000</v>
      </c>
      <c r="N121" s="13"/>
    </row>
    <row r="122" customFormat="false" ht="40.5" hidden="true" customHeight="true" outlineLevel="0" collapsed="false">
      <c r="A122" s="49" t="s">
        <v>97</v>
      </c>
      <c r="B122" s="50"/>
      <c r="C122" s="50"/>
      <c r="D122" s="50"/>
      <c r="E122" s="51" t="n">
        <v>10</v>
      </c>
      <c r="F122" s="51" t="n">
        <v>2</v>
      </c>
      <c r="G122" s="52" t="s">
        <v>98</v>
      </c>
      <c r="H122" s="53"/>
      <c r="I122" s="54" t="n">
        <v>23024600</v>
      </c>
      <c r="J122" s="20" t="n">
        <v>0</v>
      </c>
      <c r="K122" s="54" t="n">
        <v>20000000</v>
      </c>
      <c r="L122" s="54" t="n">
        <v>20000000</v>
      </c>
      <c r="M122" s="55" t="n">
        <v>20000000</v>
      </c>
      <c r="N122" s="13"/>
    </row>
    <row r="123" customFormat="false" ht="40.5" hidden="true" customHeight="true" outlineLevel="0" collapsed="false">
      <c r="A123" s="70" t="s">
        <v>97</v>
      </c>
      <c r="B123" s="71" t="s">
        <v>196</v>
      </c>
      <c r="C123" s="71" t="s">
        <v>197</v>
      </c>
      <c r="D123" s="71" t="s">
        <v>198</v>
      </c>
      <c r="E123" s="72" t="n">
        <v>10</v>
      </c>
      <c r="F123" s="72" t="n">
        <v>2</v>
      </c>
      <c r="G123" s="73" t="s">
        <v>98</v>
      </c>
      <c r="H123" s="74" t="n">
        <v>240</v>
      </c>
      <c r="I123" s="75" t="n">
        <v>23024600</v>
      </c>
      <c r="J123" s="20" t="n">
        <v>0</v>
      </c>
      <c r="K123" s="75" t="n">
        <v>20000000</v>
      </c>
      <c r="L123" s="75" t="n">
        <v>20000000</v>
      </c>
      <c r="M123" s="76" t="n">
        <v>20000000</v>
      </c>
      <c r="N123" s="13"/>
    </row>
    <row r="124" customFormat="false" ht="40.5" hidden="true" customHeight="true" outlineLevel="0" collapsed="false">
      <c r="A124" s="49" t="s">
        <v>37</v>
      </c>
      <c r="B124" s="50"/>
      <c r="C124" s="50"/>
      <c r="D124" s="50"/>
      <c r="E124" s="51" t="n">
        <v>10</v>
      </c>
      <c r="F124" s="51" t="n">
        <v>2</v>
      </c>
      <c r="G124" s="52" t="s">
        <v>38</v>
      </c>
      <c r="H124" s="53"/>
      <c r="I124" s="54" t="n">
        <v>0</v>
      </c>
      <c r="J124" s="20" t="n">
        <v>0</v>
      </c>
      <c r="K124" s="54" t="n">
        <v>0</v>
      </c>
      <c r="L124" s="54" t="n">
        <v>0</v>
      </c>
      <c r="M124" s="55" t="n">
        <v>0</v>
      </c>
      <c r="N124" s="13"/>
    </row>
    <row r="125" customFormat="false" ht="40.5" hidden="true" customHeight="true" outlineLevel="0" collapsed="false">
      <c r="A125" s="70" t="s">
        <v>37</v>
      </c>
      <c r="B125" s="71" t="s">
        <v>196</v>
      </c>
      <c r="C125" s="71" t="s">
        <v>199</v>
      </c>
      <c r="D125" s="71" t="s">
        <v>198</v>
      </c>
      <c r="E125" s="72" t="n">
        <v>10</v>
      </c>
      <c r="F125" s="72" t="n">
        <v>2</v>
      </c>
      <c r="G125" s="73" t="s">
        <v>38</v>
      </c>
      <c r="H125" s="74" t="n">
        <v>600</v>
      </c>
      <c r="I125" s="75" t="n">
        <v>0</v>
      </c>
      <c r="J125" s="20" t="n">
        <v>0</v>
      </c>
      <c r="K125" s="75" t="n">
        <v>0</v>
      </c>
      <c r="L125" s="75" t="n">
        <v>0</v>
      </c>
      <c r="M125" s="76" t="n">
        <v>0</v>
      </c>
      <c r="N125" s="13"/>
    </row>
    <row r="126" customFormat="false" ht="40.5" hidden="false" customHeight="true" outlineLevel="0" collapsed="false">
      <c r="A126" s="49" t="s">
        <v>200</v>
      </c>
      <c r="B126" s="50"/>
      <c r="C126" s="50"/>
      <c r="D126" s="50"/>
      <c r="E126" s="51" t="n">
        <v>10</v>
      </c>
      <c r="F126" s="51" t="n">
        <v>3</v>
      </c>
      <c r="G126" s="52" t="s">
        <v>201</v>
      </c>
      <c r="H126" s="53"/>
      <c r="I126" s="54" t="n">
        <v>225637400</v>
      </c>
      <c r="J126" s="20" t="n">
        <v>0</v>
      </c>
      <c r="K126" s="54" t="n">
        <v>149428500</v>
      </c>
      <c r="L126" s="54" t="n">
        <v>165242400</v>
      </c>
      <c r="M126" s="55" t="n">
        <v>181766400</v>
      </c>
      <c r="N126" s="13"/>
    </row>
    <row r="127" customFormat="false" ht="40.5" hidden="true" customHeight="true" outlineLevel="0" collapsed="false">
      <c r="A127" s="70" t="s">
        <v>202</v>
      </c>
      <c r="B127" s="71" t="s">
        <v>203</v>
      </c>
      <c r="C127" s="71" t="s">
        <v>204</v>
      </c>
      <c r="D127" s="71" t="s">
        <v>205</v>
      </c>
      <c r="E127" s="72" t="n">
        <v>10</v>
      </c>
      <c r="F127" s="72" t="n">
        <v>3</v>
      </c>
      <c r="G127" s="73" t="s">
        <v>201</v>
      </c>
      <c r="H127" s="74" t="n">
        <v>810</v>
      </c>
      <c r="I127" s="75" t="n">
        <v>225637400</v>
      </c>
      <c r="J127" s="20" t="n">
        <v>0</v>
      </c>
      <c r="K127" s="75" t="n">
        <v>149428500</v>
      </c>
      <c r="L127" s="75" t="n">
        <v>165242400</v>
      </c>
      <c r="M127" s="76" t="n">
        <v>181766400</v>
      </c>
      <c r="N127" s="13"/>
    </row>
    <row r="128" customFormat="false" ht="40.5" hidden="false" customHeight="true" outlineLevel="0" collapsed="false">
      <c r="A128" s="49" t="s">
        <v>206</v>
      </c>
      <c r="B128" s="50"/>
      <c r="C128" s="50"/>
      <c r="D128" s="50"/>
      <c r="E128" s="51" t="n">
        <v>10</v>
      </c>
      <c r="F128" s="51" t="n">
        <v>3</v>
      </c>
      <c r="G128" s="52" t="s">
        <v>207</v>
      </c>
      <c r="H128" s="53"/>
      <c r="I128" s="54" t="n">
        <v>946800</v>
      </c>
      <c r="J128" s="20" t="n">
        <v>0</v>
      </c>
      <c r="K128" s="54" t="n">
        <v>1316300</v>
      </c>
      <c r="L128" s="54" t="n">
        <v>1474300</v>
      </c>
      <c r="M128" s="55" t="n">
        <v>1607000</v>
      </c>
      <c r="N128" s="13"/>
    </row>
    <row r="129" customFormat="false" ht="40.5" hidden="true" customHeight="true" outlineLevel="0" collapsed="false">
      <c r="A129" s="70" t="s">
        <v>208</v>
      </c>
      <c r="B129" s="71" t="s">
        <v>203</v>
      </c>
      <c r="C129" s="71" t="s">
        <v>204</v>
      </c>
      <c r="D129" s="71" t="s">
        <v>205</v>
      </c>
      <c r="E129" s="72" t="n">
        <v>10</v>
      </c>
      <c r="F129" s="72" t="n">
        <v>3</v>
      </c>
      <c r="G129" s="73" t="s">
        <v>207</v>
      </c>
      <c r="H129" s="74" t="n">
        <v>810</v>
      </c>
      <c r="I129" s="75" t="n">
        <v>946800</v>
      </c>
      <c r="J129" s="20" t="n">
        <v>0</v>
      </c>
      <c r="K129" s="75" t="n">
        <v>1316300</v>
      </c>
      <c r="L129" s="75" t="n">
        <v>1474300</v>
      </c>
      <c r="M129" s="76" t="n">
        <v>1607000</v>
      </c>
      <c r="N129" s="13"/>
    </row>
    <row r="130" customFormat="false" ht="40.5" hidden="false" customHeight="true" outlineLevel="0" collapsed="false">
      <c r="A130" s="49" t="s">
        <v>209</v>
      </c>
      <c r="B130" s="50"/>
      <c r="C130" s="50"/>
      <c r="D130" s="50"/>
      <c r="E130" s="51" t="n">
        <v>10</v>
      </c>
      <c r="F130" s="51" t="n">
        <v>3</v>
      </c>
      <c r="G130" s="52" t="s">
        <v>210</v>
      </c>
      <c r="H130" s="53"/>
      <c r="I130" s="54" t="n">
        <v>278192500</v>
      </c>
      <c r="J130" s="20" t="n">
        <v>0</v>
      </c>
      <c r="K130" s="54" t="n">
        <v>203156300</v>
      </c>
      <c r="L130" s="54" t="n">
        <v>227535000</v>
      </c>
      <c r="M130" s="55" t="n">
        <v>250288600</v>
      </c>
      <c r="N130" s="13"/>
    </row>
    <row r="131" customFormat="false" ht="40.5" hidden="true" customHeight="true" outlineLevel="0" collapsed="false">
      <c r="A131" s="70" t="s">
        <v>211</v>
      </c>
      <c r="B131" s="71" t="s">
        <v>203</v>
      </c>
      <c r="C131" s="71" t="s">
        <v>204</v>
      </c>
      <c r="D131" s="71" t="s">
        <v>205</v>
      </c>
      <c r="E131" s="72" t="n">
        <v>10</v>
      </c>
      <c r="F131" s="72" t="n">
        <v>3</v>
      </c>
      <c r="G131" s="73" t="s">
        <v>210</v>
      </c>
      <c r="H131" s="74" t="n">
        <v>810</v>
      </c>
      <c r="I131" s="75" t="n">
        <v>278192500</v>
      </c>
      <c r="J131" s="20" t="n">
        <v>0</v>
      </c>
      <c r="K131" s="75" t="n">
        <v>203156300</v>
      </c>
      <c r="L131" s="75" t="n">
        <v>227535000</v>
      </c>
      <c r="M131" s="76" t="n">
        <v>250288600</v>
      </c>
      <c r="N131" s="13"/>
    </row>
    <row r="132" customFormat="false" ht="40.5" hidden="false" customHeight="true" outlineLevel="0" collapsed="false">
      <c r="A132" s="49" t="s">
        <v>212</v>
      </c>
      <c r="B132" s="50"/>
      <c r="C132" s="50"/>
      <c r="D132" s="50"/>
      <c r="E132" s="51" t="n">
        <v>10</v>
      </c>
      <c r="F132" s="51" t="n">
        <v>3</v>
      </c>
      <c r="G132" s="52" t="s">
        <v>213</v>
      </c>
      <c r="H132" s="53"/>
      <c r="I132" s="54" t="n">
        <v>9253700</v>
      </c>
      <c r="J132" s="20" t="n">
        <v>0</v>
      </c>
      <c r="K132" s="54" t="n">
        <v>8243200</v>
      </c>
      <c r="L132" s="54" t="n">
        <v>9232400</v>
      </c>
      <c r="M132" s="55" t="n">
        <v>10155600</v>
      </c>
      <c r="N132" s="13"/>
    </row>
    <row r="133" customFormat="false" ht="40.5" hidden="true" customHeight="true" outlineLevel="0" collapsed="false">
      <c r="A133" s="70" t="s">
        <v>214</v>
      </c>
      <c r="B133" s="71" t="s">
        <v>203</v>
      </c>
      <c r="C133" s="71" t="s">
        <v>204</v>
      </c>
      <c r="D133" s="71" t="s">
        <v>205</v>
      </c>
      <c r="E133" s="72" t="n">
        <v>10</v>
      </c>
      <c r="F133" s="72" t="n">
        <v>3</v>
      </c>
      <c r="G133" s="73" t="s">
        <v>213</v>
      </c>
      <c r="H133" s="74" t="n">
        <v>810</v>
      </c>
      <c r="I133" s="75" t="n">
        <v>9253700</v>
      </c>
      <c r="J133" s="20" t="n">
        <v>0</v>
      </c>
      <c r="K133" s="75" t="n">
        <v>8243200</v>
      </c>
      <c r="L133" s="75" t="n">
        <v>9232400</v>
      </c>
      <c r="M133" s="76" t="n">
        <v>10155600</v>
      </c>
      <c r="N133" s="13"/>
    </row>
    <row r="134" customFormat="false" ht="40.5" hidden="false" customHeight="true" outlineLevel="0" collapsed="false">
      <c r="A134" s="49" t="s">
        <v>215</v>
      </c>
      <c r="B134" s="50"/>
      <c r="C134" s="50"/>
      <c r="D134" s="50"/>
      <c r="E134" s="51" t="n">
        <v>10</v>
      </c>
      <c r="F134" s="51" t="n">
        <v>3</v>
      </c>
      <c r="G134" s="52" t="s">
        <v>216</v>
      </c>
      <c r="H134" s="53"/>
      <c r="I134" s="54" t="n">
        <v>2701200</v>
      </c>
      <c r="J134" s="20" t="n">
        <v>0</v>
      </c>
      <c r="K134" s="54" t="n">
        <v>2430500</v>
      </c>
      <c r="L134" s="54" t="n">
        <v>2722200</v>
      </c>
      <c r="M134" s="55" t="n">
        <v>2967100</v>
      </c>
      <c r="N134" s="13"/>
    </row>
    <row r="135" customFormat="false" ht="40.5" hidden="true" customHeight="true" outlineLevel="0" collapsed="false">
      <c r="A135" s="70" t="s">
        <v>217</v>
      </c>
      <c r="B135" s="71" t="s">
        <v>203</v>
      </c>
      <c r="C135" s="71" t="s">
        <v>204</v>
      </c>
      <c r="D135" s="71" t="s">
        <v>205</v>
      </c>
      <c r="E135" s="72" t="n">
        <v>10</v>
      </c>
      <c r="F135" s="72" t="n">
        <v>3</v>
      </c>
      <c r="G135" s="73" t="s">
        <v>216</v>
      </c>
      <c r="H135" s="74" t="n">
        <v>810</v>
      </c>
      <c r="I135" s="75" t="n">
        <v>2701200</v>
      </c>
      <c r="J135" s="20" t="n">
        <v>0</v>
      </c>
      <c r="K135" s="75" t="n">
        <v>2430500</v>
      </c>
      <c r="L135" s="75" t="n">
        <v>2722200</v>
      </c>
      <c r="M135" s="76" t="n">
        <v>2967100</v>
      </c>
      <c r="N135" s="13"/>
    </row>
    <row r="136" customFormat="false" ht="40.5" hidden="false" customHeight="true" outlineLevel="0" collapsed="false">
      <c r="A136" s="49" t="s">
        <v>218</v>
      </c>
      <c r="B136" s="50"/>
      <c r="C136" s="50"/>
      <c r="D136" s="50"/>
      <c r="E136" s="51" t="n">
        <v>10</v>
      </c>
      <c r="F136" s="51" t="n">
        <v>3</v>
      </c>
      <c r="G136" s="52" t="s">
        <v>219</v>
      </c>
      <c r="H136" s="53"/>
      <c r="I136" s="54" t="n">
        <v>231431900</v>
      </c>
      <c r="J136" s="20" t="n">
        <v>0</v>
      </c>
      <c r="K136" s="54" t="n">
        <v>152818500</v>
      </c>
      <c r="L136" s="54" t="n">
        <v>168100300</v>
      </c>
      <c r="M136" s="55" t="n">
        <v>184435100</v>
      </c>
      <c r="N136" s="13"/>
    </row>
    <row r="137" customFormat="false" ht="40.5" hidden="true" customHeight="true" outlineLevel="0" collapsed="false">
      <c r="A137" s="70" t="s">
        <v>220</v>
      </c>
      <c r="B137" s="71" t="s">
        <v>203</v>
      </c>
      <c r="C137" s="71" t="s">
        <v>204</v>
      </c>
      <c r="D137" s="71" t="s">
        <v>205</v>
      </c>
      <c r="E137" s="72" t="n">
        <v>10</v>
      </c>
      <c r="F137" s="72" t="n">
        <v>3</v>
      </c>
      <c r="G137" s="73" t="s">
        <v>219</v>
      </c>
      <c r="H137" s="74" t="n">
        <v>810</v>
      </c>
      <c r="I137" s="75" t="n">
        <v>231431900</v>
      </c>
      <c r="J137" s="20" t="n">
        <v>0</v>
      </c>
      <c r="K137" s="75" t="n">
        <v>152818500</v>
      </c>
      <c r="L137" s="75" t="n">
        <v>168100300</v>
      </c>
      <c r="M137" s="76" t="n">
        <v>184435100</v>
      </c>
      <c r="N137" s="13"/>
    </row>
    <row r="138" customFormat="false" ht="40.5" hidden="false" customHeight="true" outlineLevel="0" collapsed="false">
      <c r="A138" s="49" t="s">
        <v>221</v>
      </c>
      <c r="B138" s="50"/>
      <c r="C138" s="50"/>
      <c r="D138" s="50"/>
      <c r="E138" s="51" t="n">
        <v>10</v>
      </c>
      <c r="F138" s="51" t="n">
        <v>3</v>
      </c>
      <c r="G138" s="52" t="s">
        <v>222</v>
      </c>
      <c r="H138" s="53"/>
      <c r="I138" s="54" t="n">
        <v>11317100</v>
      </c>
      <c r="J138" s="20" t="n">
        <v>0</v>
      </c>
      <c r="K138" s="54" t="n">
        <v>11939500</v>
      </c>
      <c r="L138" s="54" t="n">
        <v>12536500</v>
      </c>
      <c r="M138" s="55" t="n">
        <v>12536500</v>
      </c>
      <c r="N138" s="13"/>
    </row>
    <row r="139" customFormat="false" ht="40.5" hidden="true" customHeight="true" outlineLevel="0" collapsed="false">
      <c r="A139" s="70" t="s">
        <v>223</v>
      </c>
      <c r="B139" s="71" t="s">
        <v>203</v>
      </c>
      <c r="C139" s="71" t="s">
        <v>224</v>
      </c>
      <c r="D139" s="71" t="s">
        <v>205</v>
      </c>
      <c r="E139" s="72" t="n">
        <v>10</v>
      </c>
      <c r="F139" s="72" t="n">
        <v>3</v>
      </c>
      <c r="G139" s="73" t="s">
        <v>222</v>
      </c>
      <c r="H139" s="74" t="n">
        <v>320</v>
      </c>
      <c r="I139" s="75" t="n">
        <v>11317100</v>
      </c>
      <c r="J139" s="20" t="n">
        <v>0</v>
      </c>
      <c r="K139" s="75" t="n">
        <v>11939500</v>
      </c>
      <c r="L139" s="75" t="n">
        <v>12536500</v>
      </c>
      <c r="M139" s="76" t="n">
        <v>12536500</v>
      </c>
      <c r="N139" s="13"/>
    </row>
    <row r="140" customFormat="false" ht="40.5" hidden="false" customHeight="true" outlineLevel="0" collapsed="false">
      <c r="A140" s="49" t="s">
        <v>225</v>
      </c>
      <c r="B140" s="50"/>
      <c r="C140" s="50"/>
      <c r="D140" s="50"/>
      <c r="E140" s="51" t="n">
        <v>10</v>
      </c>
      <c r="F140" s="51" t="n">
        <v>3</v>
      </c>
      <c r="G140" s="52" t="s">
        <v>226</v>
      </c>
      <c r="H140" s="53"/>
      <c r="I140" s="54" t="n">
        <v>130000</v>
      </c>
      <c r="J140" s="20" t="n">
        <v>0</v>
      </c>
      <c r="K140" s="54" t="n">
        <v>137800</v>
      </c>
      <c r="L140" s="54" t="n">
        <v>137800</v>
      </c>
      <c r="M140" s="55" t="n">
        <v>137800</v>
      </c>
      <c r="N140" s="13"/>
    </row>
    <row r="141" customFormat="false" ht="40.5" hidden="true" customHeight="true" outlineLevel="0" collapsed="false">
      <c r="A141" s="70" t="s">
        <v>227</v>
      </c>
      <c r="B141" s="71" t="s">
        <v>101</v>
      </c>
      <c r="C141" s="71" t="s">
        <v>228</v>
      </c>
      <c r="D141" s="71" t="s">
        <v>103</v>
      </c>
      <c r="E141" s="72" t="n">
        <v>10</v>
      </c>
      <c r="F141" s="72" t="n">
        <v>3</v>
      </c>
      <c r="G141" s="73" t="s">
        <v>226</v>
      </c>
      <c r="H141" s="74" t="n">
        <v>310</v>
      </c>
      <c r="I141" s="75" t="n">
        <v>130000</v>
      </c>
      <c r="J141" s="20" t="n">
        <v>0</v>
      </c>
      <c r="K141" s="75" t="n">
        <v>137800</v>
      </c>
      <c r="L141" s="75" t="n">
        <v>137800</v>
      </c>
      <c r="M141" s="76" t="n">
        <v>137800</v>
      </c>
      <c r="N141" s="13"/>
    </row>
    <row r="142" customFormat="false" ht="40.5" hidden="false" customHeight="true" outlineLevel="0" collapsed="false">
      <c r="A142" s="49" t="s">
        <v>229</v>
      </c>
      <c r="B142" s="50"/>
      <c r="C142" s="50"/>
      <c r="D142" s="50"/>
      <c r="E142" s="51" t="n">
        <v>10</v>
      </c>
      <c r="F142" s="51" t="n">
        <v>3</v>
      </c>
      <c r="G142" s="52" t="s">
        <v>230</v>
      </c>
      <c r="H142" s="53"/>
      <c r="I142" s="54" t="n">
        <v>1457800</v>
      </c>
      <c r="J142" s="20" t="n">
        <v>0</v>
      </c>
      <c r="K142" s="54" t="n">
        <v>1904500</v>
      </c>
      <c r="L142" s="54" t="n">
        <v>2181600</v>
      </c>
      <c r="M142" s="55" t="n">
        <v>2493300</v>
      </c>
      <c r="N142" s="13"/>
    </row>
    <row r="143" customFormat="false" ht="40.5" hidden="true" customHeight="true" outlineLevel="0" collapsed="false">
      <c r="A143" s="70" t="s">
        <v>229</v>
      </c>
      <c r="B143" s="71" t="s">
        <v>231</v>
      </c>
      <c r="C143" s="71" t="s">
        <v>232</v>
      </c>
      <c r="D143" s="71" t="s">
        <v>233</v>
      </c>
      <c r="E143" s="72" t="n">
        <v>10</v>
      </c>
      <c r="F143" s="72" t="n">
        <v>3</v>
      </c>
      <c r="G143" s="73" t="s">
        <v>230</v>
      </c>
      <c r="H143" s="74" t="n">
        <v>240</v>
      </c>
      <c r="I143" s="75" t="n">
        <v>43200</v>
      </c>
      <c r="J143" s="20" t="n">
        <v>0</v>
      </c>
      <c r="K143" s="75" t="n">
        <v>33100</v>
      </c>
      <c r="L143" s="75" t="n">
        <v>37900</v>
      </c>
      <c r="M143" s="76" t="n">
        <v>43300</v>
      </c>
      <c r="N143" s="13"/>
    </row>
    <row r="144" customFormat="false" ht="40.5" hidden="true" customHeight="true" outlineLevel="0" collapsed="false">
      <c r="A144" s="70" t="s">
        <v>229</v>
      </c>
      <c r="B144" s="71" t="s">
        <v>231</v>
      </c>
      <c r="C144" s="71" t="s">
        <v>232</v>
      </c>
      <c r="D144" s="71" t="s">
        <v>233</v>
      </c>
      <c r="E144" s="72" t="n">
        <v>10</v>
      </c>
      <c r="F144" s="72" t="n">
        <v>3</v>
      </c>
      <c r="G144" s="73" t="s">
        <v>230</v>
      </c>
      <c r="H144" s="74" t="n">
        <v>310</v>
      </c>
      <c r="I144" s="75" t="n">
        <v>1414600</v>
      </c>
      <c r="J144" s="20" t="n">
        <v>0</v>
      </c>
      <c r="K144" s="75" t="n">
        <v>1871400</v>
      </c>
      <c r="L144" s="75" t="n">
        <v>2143700</v>
      </c>
      <c r="M144" s="76" t="n">
        <v>2450000</v>
      </c>
      <c r="N144" s="13"/>
    </row>
    <row r="145" customFormat="false" ht="40.5" hidden="false" customHeight="true" outlineLevel="0" collapsed="false">
      <c r="A145" s="49" t="s">
        <v>234</v>
      </c>
      <c r="B145" s="50"/>
      <c r="C145" s="50"/>
      <c r="D145" s="50"/>
      <c r="E145" s="51" t="n">
        <v>10</v>
      </c>
      <c r="F145" s="51" t="n">
        <v>3</v>
      </c>
      <c r="G145" s="52" t="s">
        <v>235</v>
      </c>
      <c r="H145" s="53"/>
      <c r="I145" s="54" t="n">
        <v>1013314500</v>
      </c>
      <c r="J145" s="20" t="n">
        <v>0</v>
      </c>
      <c r="K145" s="54" t="n">
        <v>1230339000</v>
      </c>
      <c r="L145" s="54" t="n">
        <v>1377979700</v>
      </c>
      <c r="M145" s="55" t="n">
        <v>1584676700</v>
      </c>
      <c r="N145" s="13"/>
    </row>
    <row r="146" customFormat="false" ht="40.5" hidden="true" customHeight="true" outlineLevel="0" collapsed="false">
      <c r="A146" s="70" t="s">
        <v>236</v>
      </c>
      <c r="B146" s="71" t="s">
        <v>237</v>
      </c>
      <c r="C146" s="71" t="s">
        <v>238</v>
      </c>
      <c r="D146" s="71" t="s">
        <v>239</v>
      </c>
      <c r="E146" s="72" t="n">
        <v>10</v>
      </c>
      <c r="F146" s="72" t="n">
        <v>3</v>
      </c>
      <c r="G146" s="73" t="s">
        <v>235</v>
      </c>
      <c r="H146" s="74" t="n">
        <v>240</v>
      </c>
      <c r="I146" s="75" t="n">
        <v>15777100</v>
      </c>
      <c r="J146" s="20" t="n">
        <v>0</v>
      </c>
      <c r="K146" s="75" t="n">
        <v>21339000</v>
      </c>
      <c r="L146" s="75" t="n">
        <v>23966000</v>
      </c>
      <c r="M146" s="76" t="n">
        <v>27560900</v>
      </c>
      <c r="N146" s="13"/>
    </row>
    <row r="147" customFormat="false" ht="40.5" hidden="true" customHeight="true" outlineLevel="0" collapsed="false">
      <c r="A147" s="70" t="s">
        <v>236</v>
      </c>
      <c r="B147" s="71" t="s">
        <v>237</v>
      </c>
      <c r="C147" s="71" t="s">
        <v>240</v>
      </c>
      <c r="D147" s="71" t="s">
        <v>239</v>
      </c>
      <c r="E147" s="72" t="n">
        <v>10</v>
      </c>
      <c r="F147" s="72" t="n">
        <v>3</v>
      </c>
      <c r="G147" s="73" t="s">
        <v>235</v>
      </c>
      <c r="H147" s="74" t="n">
        <v>310</v>
      </c>
      <c r="I147" s="75" t="n">
        <v>997537400</v>
      </c>
      <c r="J147" s="20" t="n">
        <v>0</v>
      </c>
      <c r="K147" s="75" t="n">
        <v>1209000000</v>
      </c>
      <c r="L147" s="75" t="n">
        <v>1354013700</v>
      </c>
      <c r="M147" s="76" t="n">
        <v>1557115800</v>
      </c>
      <c r="N147" s="13"/>
    </row>
    <row r="148" customFormat="false" ht="40.5" hidden="false" customHeight="true" outlineLevel="0" collapsed="false">
      <c r="A148" s="49" t="s">
        <v>241</v>
      </c>
      <c r="B148" s="50"/>
      <c r="C148" s="50"/>
      <c r="D148" s="50"/>
      <c r="E148" s="51" t="n">
        <v>10</v>
      </c>
      <c r="F148" s="51" t="n">
        <v>3</v>
      </c>
      <c r="G148" s="52" t="s">
        <v>242</v>
      </c>
      <c r="H148" s="53"/>
      <c r="I148" s="54" t="n">
        <v>2617300</v>
      </c>
      <c r="J148" s="20" t="n">
        <v>0</v>
      </c>
      <c r="K148" s="54" t="n">
        <v>2100600</v>
      </c>
      <c r="L148" s="54" t="n">
        <v>2214100</v>
      </c>
      <c r="M148" s="55" t="n">
        <v>2312500</v>
      </c>
      <c r="N148" s="13"/>
    </row>
    <row r="149" customFormat="false" ht="40.5" hidden="true" customHeight="true" outlineLevel="0" collapsed="false">
      <c r="A149" s="70" t="s">
        <v>241</v>
      </c>
      <c r="B149" s="71" t="s">
        <v>243</v>
      </c>
      <c r="C149" s="71" t="s">
        <v>244</v>
      </c>
      <c r="D149" s="71" t="s">
        <v>245</v>
      </c>
      <c r="E149" s="72" t="n">
        <v>10</v>
      </c>
      <c r="F149" s="72" t="n">
        <v>3</v>
      </c>
      <c r="G149" s="73" t="s">
        <v>242</v>
      </c>
      <c r="H149" s="74" t="n">
        <v>240</v>
      </c>
      <c r="I149" s="75" t="n">
        <v>76600</v>
      </c>
      <c r="J149" s="20" t="n">
        <v>0</v>
      </c>
      <c r="K149" s="75" t="n">
        <v>43600</v>
      </c>
      <c r="L149" s="75" t="n">
        <v>45000</v>
      </c>
      <c r="M149" s="76" t="n">
        <v>47000</v>
      </c>
      <c r="N149" s="13"/>
    </row>
    <row r="150" customFormat="false" ht="40.5" hidden="true" customHeight="true" outlineLevel="0" collapsed="false">
      <c r="A150" s="70" t="s">
        <v>241</v>
      </c>
      <c r="B150" s="71" t="s">
        <v>243</v>
      </c>
      <c r="C150" s="71" t="s">
        <v>246</v>
      </c>
      <c r="D150" s="71" t="s">
        <v>245</v>
      </c>
      <c r="E150" s="72" t="n">
        <v>10</v>
      </c>
      <c r="F150" s="72" t="n">
        <v>3</v>
      </c>
      <c r="G150" s="73" t="s">
        <v>242</v>
      </c>
      <c r="H150" s="74" t="n">
        <v>310</v>
      </c>
      <c r="I150" s="75" t="n">
        <v>2540700</v>
      </c>
      <c r="J150" s="20" t="n">
        <v>0</v>
      </c>
      <c r="K150" s="75" t="n">
        <v>2057000</v>
      </c>
      <c r="L150" s="75" t="n">
        <v>2169100</v>
      </c>
      <c r="M150" s="76" t="n">
        <v>2265500</v>
      </c>
      <c r="N150" s="13"/>
    </row>
    <row r="151" customFormat="false" ht="40.5" hidden="false" customHeight="true" outlineLevel="0" collapsed="false">
      <c r="A151" s="49" t="s">
        <v>247</v>
      </c>
      <c r="B151" s="50"/>
      <c r="C151" s="50"/>
      <c r="D151" s="50"/>
      <c r="E151" s="51" t="n">
        <v>10</v>
      </c>
      <c r="F151" s="51" t="n">
        <v>3</v>
      </c>
      <c r="G151" s="52" t="s">
        <v>248</v>
      </c>
      <c r="H151" s="53"/>
      <c r="I151" s="54" t="n">
        <v>1974700</v>
      </c>
      <c r="J151" s="20" t="n">
        <v>0</v>
      </c>
      <c r="K151" s="54" t="n">
        <v>2904300</v>
      </c>
      <c r="L151" s="54" t="n">
        <v>3063900</v>
      </c>
      <c r="M151" s="55" t="n">
        <v>3202500</v>
      </c>
      <c r="N151" s="13"/>
    </row>
    <row r="152" customFormat="false" ht="40.5" hidden="true" customHeight="true" outlineLevel="0" collapsed="false">
      <c r="A152" s="70" t="s">
        <v>247</v>
      </c>
      <c r="B152" s="71" t="s">
        <v>249</v>
      </c>
      <c r="C152" s="71" t="s">
        <v>250</v>
      </c>
      <c r="D152" s="71" t="s">
        <v>251</v>
      </c>
      <c r="E152" s="72" t="n">
        <v>10</v>
      </c>
      <c r="F152" s="72" t="n">
        <v>3</v>
      </c>
      <c r="G152" s="73" t="s">
        <v>248</v>
      </c>
      <c r="H152" s="74" t="n">
        <v>240</v>
      </c>
      <c r="I152" s="75" t="n">
        <v>51800</v>
      </c>
      <c r="J152" s="20" t="n">
        <v>0</v>
      </c>
      <c r="K152" s="75" t="n">
        <v>51300</v>
      </c>
      <c r="L152" s="75" t="n">
        <v>60400</v>
      </c>
      <c r="M152" s="76" t="n">
        <v>75100</v>
      </c>
      <c r="N152" s="13"/>
    </row>
    <row r="153" customFormat="false" ht="40.5" hidden="true" customHeight="true" outlineLevel="0" collapsed="false">
      <c r="A153" s="70" t="s">
        <v>247</v>
      </c>
      <c r="B153" s="71" t="s">
        <v>249</v>
      </c>
      <c r="C153" s="71" t="s">
        <v>250</v>
      </c>
      <c r="D153" s="71" t="s">
        <v>251</v>
      </c>
      <c r="E153" s="72" t="n">
        <v>10</v>
      </c>
      <c r="F153" s="72" t="n">
        <v>3</v>
      </c>
      <c r="G153" s="73" t="s">
        <v>248</v>
      </c>
      <c r="H153" s="74" t="n">
        <v>310</v>
      </c>
      <c r="I153" s="75" t="n">
        <v>1922900</v>
      </c>
      <c r="J153" s="20" t="n">
        <v>0</v>
      </c>
      <c r="K153" s="75" t="n">
        <v>2853000</v>
      </c>
      <c r="L153" s="75" t="n">
        <v>3003500</v>
      </c>
      <c r="M153" s="76" t="n">
        <v>3127400</v>
      </c>
      <c r="N153" s="13"/>
    </row>
    <row r="154" customFormat="false" ht="40.5" hidden="false" customHeight="true" outlineLevel="0" collapsed="false">
      <c r="A154" s="49" t="s">
        <v>252</v>
      </c>
      <c r="B154" s="50"/>
      <c r="C154" s="50"/>
      <c r="D154" s="50"/>
      <c r="E154" s="51" t="n">
        <v>10</v>
      </c>
      <c r="F154" s="51" t="n">
        <v>3</v>
      </c>
      <c r="G154" s="52" t="s">
        <v>253</v>
      </c>
      <c r="H154" s="53"/>
      <c r="I154" s="54" t="n">
        <v>3682586700</v>
      </c>
      <c r="J154" s="20" t="n">
        <v>0</v>
      </c>
      <c r="K154" s="54" t="n">
        <v>4237901600</v>
      </c>
      <c r="L154" s="54" t="n">
        <v>4889169600</v>
      </c>
      <c r="M154" s="55" t="n">
        <v>5169163900</v>
      </c>
      <c r="N154" s="13"/>
    </row>
    <row r="155" customFormat="false" ht="40.5" hidden="true" customHeight="true" outlineLevel="0" collapsed="false">
      <c r="A155" s="70" t="s">
        <v>252</v>
      </c>
      <c r="B155" s="71" t="s">
        <v>254</v>
      </c>
      <c r="C155" s="71" t="s">
        <v>163</v>
      </c>
      <c r="D155" s="71" t="s">
        <v>121</v>
      </c>
      <c r="E155" s="72" t="n">
        <v>10</v>
      </c>
      <c r="F155" s="72" t="n">
        <v>3</v>
      </c>
      <c r="G155" s="73" t="s">
        <v>253</v>
      </c>
      <c r="H155" s="74" t="n">
        <v>240</v>
      </c>
      <c r="I155" s="75" t="n">
        <v>57994700</v>
      </c>
      <c r="J155" s="20" t="n">
        <v>0</v>
      </c>
      <c r="K155" s="75" t="n">
        <v>73706300</v>
      </c>
      <c r="L155" s="75" t="n">
        <v>85033200</v>
      </c>
      <c r="M155" s="76" t="n">
        <v>89903000</v>
      </c>
      <c r="N155" s="13"/>
    </row>
    <row r="156" customFormat="false" ht="40.5" hidden="true" customHeight="true" outlineLevel="0" collapsed="false">
      <c r="A156" s="70" t="s">
        <v>252</v>
      </c>
      <c r="B156" s="71" t="s">
        <v>254</v>
      </c>
      <c r="C156" s="71" t="s">
        <v>163</v>
      </c>
      <c r="D156" s="71" t="s">
        <v>121</v>
      </c>
      <c r="E156" s="72" t="n">
        <v>10</v>
      </c>
      <c r="F156" s="72" t="n">
        <v>3</v>
      </c>
      <c r="G156" s="73" t="s">
        <v>253</v>
      </c>
      <c r="H156" s="74" t="n">
        <v>310</v>
      </c>
      <c r="I156" s="75" t="n">
        <v>3624592000</v>
      </c>
      <c r="J156" s="20" t="n">
        <v>0</v>
      </c>
      <c r="K156" s="75" t="n">
        <v>4164195300</v>
      </c>
      <c r="L156" s="75" t="n">
        <v>4804136400</v>
      </c>
      <c r="M156" s="76" t="n">
        <v>5079260900</v>
      </c>
      <c r="N156" s="13"/>
    </row>
    <row r="157" customFormat="false" ht="40.5" hidden="false" customHeight="true" outlineLevel="0" collapsed="false">
      <c r="A157" s="49" t="s">
        <v>255</v>
      </c>
      <c r="B157" s="50"/>
      <c r="C157" s="50"/>
      <c r="D157" s="50"/>
      <c r="E157" s="51" t="n">
        <v>10</v>
      </c>
      <c r="F157" s="51" t="n">
        <v>3</v>
      </c>
      <c r="G157" s="52" t="s">
        <v>256</v>
      </c>
      <c r="H157" s="53"/>
      <c r="I157" s="54" t="n">
        <v>243336700</v>
      </c>
      <c r="J157" s="20" t="n">
        <v>0</v>
      </c>
      <c r="K157" s="54" t="n">
        <v>262673500</v>
      </c>
      <c r="L157" s="54" t="n">
        <v>302348200</v>
      </c>
      <c r="M157" s="55" t="n">
        <v>344677200</v>
      </c>
      <c r="N157" s="13"/>
    </row>
    <row r="158" customFormat="false" ht="40.5" hidden="true" customHeight="true" outlineLevel="0" collapsed="false">
      <c r="A158" s="70" t="s">
        <v>255</v>
      </c>
      <c r="B158" s="71" t="s">
        <v>254</v>
      </c>
      <c r="C158" s="71" t="s">
        <v>244</v>
      </c>
      <c r="D158" s="71" t="s">
        <v>121</v>
      </c>
      <c r="E158" s="72" t="n">
        <v>10</v>
      </c>
      <c r="F158" s="72" t="n">
        <v>3</v>
      </c>
      <c r="G158" s="73" t="s">
        <v>256</v>
      </c>
      <c r="H158" s="74" t="n">
        <v>240</v>
      </c>
      <c r="I158" s="75" t="n">
        <v>3724900</v>
      </c>
      <c r="J158" s="20" t="n">
        <v>0</v>
      </c>
      <c r="K158" s="75" t="n">
        <v>4568500</v>
      </c>
      <c r="L158" s="75" t="n">
        <v>5258500</v>
      </c>
      <c r="M158" s="76" t="n">
        <v>5994700</v>
      </c>
      <c r="N158" s="13"/>
    </row>
    <row r="159" customFormat="false" ht="40.5" hidden="true" customHeight="true" outlineLevel="0" collapsed="false">
      <c r="A159" s="70" t="s">
        <v>255</v>
      </c>
      <c r="B159" s="71" t="s">
        <v>254</v>
      </c>
      <c r="C159" s="71" t="s">
        <v>246</v>
      </c>
      <c r="D159" s="71" t="s">
        <v>121</v>
      </c>
      <c r="E159" s="72" t="n">
        <v>10</v>
      </c>
      <c r="F159" s="72" t="n">
        <v>3</v>
      </c>
      <c r="G159" s="73" t="s">
        <v>256</v>
      </c>
      <c r="H159" s="74" t="n">
        <v>310</v>
      </c>
      <c r="I159" s="75" t="n">
        <v>239611800</v>
      </c>
      <c r="J159" s="20" t="n">
        <v>0</v>
      </c>
      <c r="K159" s="75" t="n">
        <v>258105000</v>
      </c>
      <c r="L159" s="75" t="n">
        <v>297089700</v>
      </c>
      <c r="M159" s="76" t="n">
        <v>338682500</v>
      </c>
      <c r="N159" s="13"/>
    </row>
    <row r="160" customFormat="false" ht="40.5" hidden="false" customHeight="true" outlineLevel="0" collapsed="false">
      <c r="A160" s="49" t="s">
        <v>257</v>
      </c>
      <c r="B160" s="50"/>
      <c r="C160" s="50"/>
      <c r="D160" s="50"/>
      <c r="E160" s="51" t="n">
        <v>10</v>
      </c>
      <c r="F160" s="51" t="n">
        <v>3</v>
      </c>
      <c r="G160" s="52" t="s">
        <v>258</v>
      </c>
      <c r="H160" s="53"/>
      <c r="I160" s="54" t="n">
        <v>627402900</v>
      </c>
      <c r="J160" s="20" t="n">
        <v>0</v>
      </c>
      <c r="K160" s="54" t="n">
        <v>679100300</v>
      </c>
      <c r="L160" s="54" t="n">
        <v>679100300</v>
      </c>
      <c r="M160" s="55" t="n">
        <v>679100300</v>
      </c>
      <c r="N160" s="13"/>
    </row>
    <row r="161" customFormat="false" ht="40.5" hidden="true" customHeight="true" outlineLevel="0" collapsed="false">
      <c r="A161" s="70" t="s">
        <v>259</v>
      </c>
      <c r="B161" s="71" t="s">
        <v>260</v>
      </c>
      <c r="C161" s="71" t="s">
        <v>261</v>
      </c>
      <c r="D161" s="71" t="s">
        <v>262</v>
      </c>
      <c r="E161" s="72" t="n">
        <v>10</v>
      </c>
      <c r="F161" s="72" t="n">
        <v>3</v>
      </c>
      <c r="G161" s="73" t="s">
        <v>258</v>
      </c>
      <c r="H161" s="74" t="n">
        <v>240</v>
      </c>
      <c r="I161" s="75" t="n">
        <v>9095300</v>
      </c>
      <c r="J161" s="20" t="n">
        <v>0</v>
      </c>
      <c r="K161" s="75" t="n">
        <v>11811000</v>
      </c>
      <c r="L161" s="75" t="n">
        <v>11811000</v>
      </c>
      <c r="M161" s="76" t="n">
        <v>11811000</v>
      </c>
      <c r="N161" s="13"/>
    </row>
    <row r="162" customFormat="false" ht="40.5" hidden="true" customHeight="true" outlineLevel="0" collapsed="false">
      <c r="A162" s="70" t="s">
        <v>259</v>
      </c>
      <c r="B162" s="71" t="s">
        <v>260</v>
      </c>
      <c r="C162" s="71" t="s">
        <v>263</v>
      </c>
      <c r="D162" s="71" t="s">
        <v>262</v>
      </c>
      <c r="E162" s="72" t="n">
        <v>10</v>
      </c>
      <c r="F162" s="72" t="n">
        <v>3</v>
      </c>
      <c r="G162" s="73" t="s">
        <v>258</v>
      </c>
      <c r="H162" s="74" t="n">
        <v>310</v>
      </c>
      <c r="I162" s="75" t="n">
        <v>618307600</v>
      </c>
      <c r="J162" s="20" t="n">
        <v>0</v>
      </c>
      <c r="K162" s="75" t="n">
        <v>667289300</v>
      </c>
      <c r="L162" s="75" t="n">
        <v>667289300</v>
      </c>
      <c r="M162" s="76" t="n">
        <v>667289300</v>
      </c>
      <c r="N162" s="13"/>
    </row>
    <row r="163" customFormat="false" ht="40.5" hidden="false" customHeight="true" outlineLevel="0" collapsed="false">
      <c r="A163" s="49" t="s">
        <v>264</v>
      </c>
      <c r="B163" s="50"/>
      <c r="C163" s="50"/>
      <c r="D163" s="50"/>
      <c r="E163" s="51" t="n">
        <v>10</v>
      </c>
      <c r="F163" s="51" t="n">
        <v>3</v>
      </c>
      <c r="G163" s="52" t="s">
        <v>265</v>
      </c>
      <c r="H163" s="53"/>
      <c r="I163" s="54" t="n">
        <v>11200000</v>
      </c>
      <c r="J163" s="20" t="n">
        <v>0</v>
      </c>
      <c r="K163" s="54" t="n">
        <v>11200000</v>
      </c>
      <c r="L163" s="54" t="n">
        <v>11200000</v>
      </c>
      <c r="M163" s="55" t="n">
        <v>11200000</v>
      </c>
      <c r="N163" s="13"/>
    </row>
    <row r="164" customFormat="false" ht="40.5" hidden="true" customHeight="true" outlineLevel="0" collapsed="false">
      <c r="A164" s="70" t="s">
        <v>266</v>
      </c>
      <c r="B164" s="71" t="s">
        <v>101</v>
      </c>
      <c r="C164" s="71" t="s">
        <v>228</v>
      </c>
      <c r="D164" s="71" t="s">
        <v>103</v>
      </c>
      <c r="E164" s="72" t="n">
        <v>10</v>
      </c>
      <c r="F164" s="72" t="n">
        <v>3</v>
      </c>
      <c r="G164" s="73" t="s">
        <v>265</v>
      </c>
      <c r="H164" s="74" t="n">
        <v>310</v>
      </c>
      <c r="I164" s="75" t="n">
        <v>11200000</v>
      </c>
      <c r="J164" s="20" t="n">
        <v>0</v>
      </c>
      <c r="K164" s="75" t="n">
        <v>11200000</v>
      </c>
      <c r="L164" s="75" t="n">
        <v>11200000</v>
      </c>
      <c r="M164" s="76" t="n">
        <v>11200000</v>
      </c>
      <c r="N164" s="13"/>
    </row>
    <row r="165" customFormat="false" ht="40.5" hidden="false" customHeight="true" outlineLevel="0" collapsed="false">
      <c r="A165" s="49" t="s">
        <v>267</v>
      </c>
      <c r="B165" s="50"/>
      <c r="C165" s="50"/>
      <c r="D165" s="50"/>
      <c r="E165" s="51" t="n">
        <v>10</v>
      </c>
      <c r="F165" s="51" t="n">
        <v>3</v>
      </c>
      <c r="G165" s="52" t="s">
        <v>268</v>
      </c>
      <c r="H165" s="53"/>
      <c r="I165" s="54" t="n">
        <v>1851586100</v>
      </c>
      <c r="J165" s="20" t="n">
        <v>0</v>
      </c>
      <c r="K165" s="54" t="n">
        <v>1935604400</v>
      </c>
      <c r="L165" s="54" t="n">
        <v>2042062600</v>
      </c>
      <c r="M165" s="55" t="n">
        <v>2154376000</v>
      </c>
      <c r="N165" s="13"/>
    </row>
    <row r="166" customFormat="false" ht="40.5" hidden="true" customHeight="true" outlineLevel="0" collapsed="false">
      <c r="A166" s="70" t="s">
        <v>269</v>
      </c>
      <c r="B166" s="71" t="s">
        <v>254</v>
      </c>
      <c r="C166" s="71" t="s">
        <v>163</v>
      </c>
      <c r="D166" s="71" t="s">
        <v>121</v>
      </c>
      <c r="E166" s="72" t="n">
        <v>10</v>
      </c>
      <c r="F166" s="72" t="n">
        <v>3</v>
      </c>
      <c r="G166" s="73" t="s">
        <v>268</v>
      </c>
      <c r="H166" s="74" t="n">
        <v>240</v>
      </c>
      <c r="I166" s="75" t="n">
        <v>29303000</v>
      </c>
      <c r="J166" s="20" t="n">
        <v>0</v>
      </c>
      <c r="K166" s="75" t="n">
        <v>28000000</v>
      </c>
      <c r="L166" s="75" t="n">
        <v>29540000</v>
      </c>
      <c r="M166" s="76" t="n">
        <v>31164700</v>
      </c>
      <c r="N166" s="13"/>
    </row>
    <row r="167" customFormat="false" ht="40.5" hidden="true" customHeight="true" outlineLevel="0" collapsed="false">
      <c r="A167" s="70" t="s">
        <v>269</v>
      </c>
      <c r="B167" s="71" t="s">
        <v>254</v>
      </c>
      <c r="C167" s="71" t="s">
        <v>163</v>
      </c>
      <c r="D167" s="71" t="s">
        <v>121</v>
      </c>
      <c r="E167" s="72" t="n">
        <v>10</v>
      </c>
      <c r="F167" s="72" t="n">
        <v>3</v>
      </c>
      <c r="G167" s="73" t="s">
        <v>268</v>
      </c>
      <c r="H167" s="74" t="n">
        <v>310</v>
      </c>
      <c r="I167" s="75" t="n">
        <v>1822283100</v>
      </c>
      <c r="J167" s="20" t="n">
        <v>0</v>
      </c>
      <c r="K167" s="75" t="n">
        <v>1907604400</v>
      </c>
      <c r="L167" s="75" t="n">
        <v>2012522600</v>
      </c>
      <c r="M167" s="76" t="n">
        <v>2123211300</v>
      </c>
      <c r="N167" s="13"/>
    </row>
    <row r="168" customFormat="false" ht="40.5" hidden="false" customHeight="true" outlineLevel="0" collapsed="false">
      <c r="A168" s="49" t="s">
        <v>270</v>
      </c>
      <c r="B168" s="50"/>
      <c r="C168" s="50"/>
      <c r="D168" s="50"/>
      <c r="E168" s="51" t="n">
        <v>10</v>
      </c>
      <c r="F168" s="51" t="n">
        <v>3</v>
      </c>
      <c r="G168" s="52" t="s">
        <v>271</v>
      </c>
      <c r="H168" s="53"/>
      <c r="I168" s="54" t="n">
        <v>23387000</v>
      </c>
      <c r="J168" s="20" t="n">
        <v>0</v>
      </c>
      <c r="K168" s="54" t="n">
        <v>23210000</v>
      </c>
      <c r="L168" s="54" t="n">
        <v>24486600</v>
      </c>
      <c r="M168" s="55" t="n">
        <v>25833400</v>
      </c>
      <c r="N168" s="13"/>
    </row>
    <row r="169" customFormat="false" ht="40.5" hidden="true" customHeight="true" outlineLevel="0" collapsed="false">
      <c r="A169" s="70" t="s">
        <v>272</v>
      </c>
      <c r="B169" s="71" t="s">
        <v>254</v>
      </c>
      <c r="C169" s="71" t="s">
        <v>273</v>
      </c>
      <c r="D169" s="71" t="s">
        <v>121</v>
      </c>
      <c r="E169" s="72" t="n">
        <v>10</v>
      </c>
      <c r="F169" s="72" t="n">
        <v>3</v>
      </c>
      <c r="G169" s="73" t="s">
        <v>271</v>
      </c>
      <c r="H169" s="74" t="n">
        <v>240</v>
      </c>
      <c r="I169" s="75" t="n">
        <v>422000</v>
      </c>
      <c r="J169" s="20" t="n">
        <v>0</v>
      </c>
      <c r="K169" s="75" t="n">
        <v>330000</v>
      </c>
      <c r="L169" s="75" t="n">
        <v>348200</v>
      </c>
      <c r="M169" s="76" t="n">
        <v>367300</v>
      </c>
      <c r="N169" s="13"/>
    </row>
    <row r="170" customFormat="false" ht="40.5" hidden="true" customHeight="true" outlineLevel="0" collapsed="false">
      <c r="A170" s="70" t="s">
        <v>272</v>
      </c>
      <c r="B170" s="71" t="s">
        <v>254</v>
      </c>
      <c r="C170" s="71" t="s">
        <v>273</v>
      </c>
      <c r="D170" s="71" t="s">
        <v>121</v>
      </c>
      <c r="E170" s="72" t="n">
        <v>10</v>
      </c>
      <c r="F170" s="72" t="n">
        <v>3</v>
      </c>
      <c r="G170" s="73" t="s">
        <v>271</v>
      </c>
      <c r="H170" s="74" t="n">
        <v>310</v>
      </c>
      <c r="I170" s="75" t="n">
        <v>22965000</v>
      </c>
      <c r="J170" s="20" t="n">
        <v>0</v>
      </c>
      <c r="K170" s="75" t="n">
        <v>22880000</v>
      </c>
      <c r="L170" s="75" t="n">
        <v>24138400</v>
      </c>
      <c r="M170" s="76" t="n">
        <v>25466100</v>
      </c>
      <c r="N170" s="13"/>
    </row>
    <row r="171" customFormat="false" ht="40.5" hidden="false" customHeight="true" outlineLevel="0" collapsed="false">
      <c r="A171" s="49" t="s">
        <v>274</v>
      </c>
      <c r="B171" s="50"/>
      <c r="C171" s="50"/>
      <c r="D171" s="50"/>
      <c r="E171" s="51" t="n">
        <v>10</v>
      </c>
      <c r="F171" s="51" t="n">
        <v>3</v>
      </c>
      <c r="G171" s="52" t="s">
        <v>275</v>
      </c>
      <c r="H171" s="53"/>
      <c r="I171" s="54" t="n">
        <v>101792900</v>
      </c>
      <c r="J171" s="20" t="n">
        <v>0</v>
      </c>
      <c r="K171" s="54" t="n">
        <v>101280000</v>
      </c>
      <c r="L171" s="54" t="n">
        <v>106850400</v>
      </c>
      <c r="M171" s="55" t="n">
        <v>112727100</v>
      </c>
      <c r="N171" s="13"/>
    </row>
    <row r="172" customFormat="false" ht="40.5" hidden="true" customHeight="true" outlineLevel="0" collapsed="false">
      <c r="A172" s="70" t="s">
        <v>276</v>
      </c>
      <c r="B172" s="71" t="s">
        <v>254</v>
      </c>
      <c r="C172" s="71" t="s">
        <v>246</v>
      </c>
      <c r="D172" s="71" t="s">
        <v>121</v>
      </c>
      <c r="E172" s="72" t="n">
        <v>10</v>
      </c>
      <c r="F172" s="72" t="n">
        <v>3</v>
      </c>
      <c r="G172" s="73" t="s">
        <v>275</v>
      </c>
      <c r="H172" s="74" t="n">
        <v>240</v>
      </c>
      <c r="I172" s="75" t="n">
        <v>1702000</v>
      </c>
      <c r="J172" s="20" t="n">
        <v>0</v>
      </c>
      <c r="K172" s="75" t="n">
        <v>1600000</v>
      </c>
      <c r="L172" s="75" t="n">
        <v>1688000</v>
      </c>
      <c r="M172" s="76" t="n">
        <v>1780800</v>
      </c>
      <c r="N172" s="13"/>
    </row>
    <row r="173" customFormat="false" ht="40.5" hidden="true" customHeight="true" outlineLevel="0" collapsed="false">
      <c r="A173" s="70" t="s">
        <v>276</v>
      </c>
      <c r="B173" s="71" t="s">
        <v>254</v>
      </c>
      <c r="C173" s="71" t="s">
        <v>246</v>
      </c>
      <c r="D173" s="71" t="s">
        <v>121</v>
      </c>
      <c r="E173" s="72" t="n">
        <v>10</v>
      </c>
      <c r="F173" s="72" t="n">
        <v>3</v>
      </c>
      <c r="G173" s="73" t="s">
        <v>275</v>
      </c>
      <c r="H173" s="74" t="n">
        <v>310</v>
      </c>
      <c r="I173" s="75" t="n">
        <v>100090900</v>
      </c>
      <c r="J173" s="20" t="n">
        <v>0</v>
      </c>
      <c r="K173" s="75" t="n">
        <v>99680000</v>
      </c>
      <c r="L173" s="75" t="n">
        <v>105162400</v>
      </c>
      <c r="M173" s="76" t="n">
        <v>110946300</v>
      </c>
      <c r="N173" s="13"/>
    </row>
    <row r="174" customFormat="false" ht="40.5" hidden="false" customHeight="true" outlineLevel="0" collapsed="false">
      <c r="A174" s="49" t="s">
        <v>277</v>
      </c>
      <c r="B174" s="50"/>
      <c r="C174" s="50"/>
      <c r="D174" s="50"/>
      <c r="E174" s="51" t="n">
        <v>10</v>
      </c>
      <c r="F174" s="51" t="n">
        <v>3</v>
      </c>
      <c r="G174" s="52" t="s">
        <v>278</v>
      </c>
      <c r="H174" s="53"/>
      <c r="I174" s="54" t="n">
        <v>14551800</v>
      </c>
      <c r="J174" s="20" t="n">
        <v>0</v>
      </c>
      <c r="K174" s="54" t="n">
        <v>15038200</v>
      </c>
      <c r="L174" s="54" t="n">
        <v>15870000</v>
      </c>
      <c r="M174" s="55" t="n">
        <v>16669200</v>
      </c>
      <c r="N174" s="13"/>
    </row>
    <row r="175" customFormat="false" ht="40.5" hidden="true" customHeight="true" outlineLevel="0" collapsed="false">
      <c r="A175" s="70" t="s">
        <v>279</v>
      </c>
      <c r="B175" s="71" t="s">
        <v>280</v>
      </c>
      <c r="C175" s="71" t="s">
        <v>246</v>
      </c>
      <c r="D175" s="71" t="s">
        <v>281</v>
      </c>
      <c r="E175" s="72" t="n">
        <v>10</v>
      </c>
      <c r="F175" s="72" t="n">
        <v>3</v>
      </c>
      <c r="G175" s="73" t="s">
        <v>278</v>
      </c>
      <c r="H175" s="74" t="n">
        <v>240</v>
      </c>
      <c r="I175" s="75" t="n">
        <v>216400</v>
      </c>
      <c r="J175" s="20" t="n">
        <v>0</v>
      </c>
      <c r="K175" s="75" t="n">
        <v>268200</v>
      </c>
      <c r="L175" s="75" t="n">
        <v>283000</v>
      </c>
      <c r="M175" s="76" t="n">
        <v>297200</v>
      </c>
      <c r="N175" s="13"/>
    </row>
    <row r="176" customFormat="false" ht="40.5" hidden="true" customHeight="true" outlineLevel="0" collapsed="false">
      <c r="A176" s="70" t="s">
        <v>279</v>
      </c>
      <c r="B176" s="71" t="s">
        <v>280</v>
      </c>
      <c r="C176" s="71" t="s">
        <v>246</v>
      </c>
      <c r="D176" s="71" t="s">
        <v>281</v>
      </c>
      <c r="E176" s="72" t="n">
        <v>10</v>
      </c>
      <c r="F176" s="72" t="n">
        <v>3</v>
      </c>
      <c r="G176" s="73" t="s">
        <v>278</v>
      </c>
      <c r="H176" s="74" t="n">
        <v>310</v>
      </c>
      <c r="I176" s="75" t="n">
        <v>14335400</v>
      </c>
      <c r="J176" s="20" t="n">
        <v>0</v>
      </c>
      <c r="K176" s="75" t="n">
        <v>14770000</v>
      </c>
      <c r="L176" s="75" t="n">
        <v>15587000</v>
      </c>
      <c r="M176" s="76" t="n">
        <v>16372000</v>
      </c>
      <c r="N176" s="13"/>
    </row>
    <row r="177" customFormat="false" ht="40.5" hidden="false" customHeight="true" outlineLevel="0" collapsed="false">
      <c r="A177" s="49" t="s">
        <v>282</v>
      </c>
      <c r="B177" s="50"/>
      <c r="C177" s="50"/>
      <c r="D177" s="50"/>
      <c r="E177" s="51" t="n">
        <v>10</v>
      </c>
      <c r="F177" s="51" t="n">
        <v>3</v>
      </c>
      <c r="G177" s="52" t="s">
        <v>283</v>
      </c>
      <c r="H177" s="53"/>
      <c r="I177" s="54" t="n">
        <v>740400</v>
      </c>
      <c r="J177" s="20" t="n">
        <v>0</v>
      </c>
      <c r="K177" s="54" t="n">
        <v>0</v>
      </c>
      <c r="L177" s="54" t="n">
        <v>0</v>
      </c>
      <c r="M177" s="55" t="n">
        <v>0</v>
      </c>
      <c r="N177" s="13"/>
    </row>
    <row r="178" customFormat="false" ht="40.5" hidden="true" customHeight="true" outlineLevel="0" collapsed="false">
      <c r="A178" s="70" t="s">
        <v>284</v>
      </c>
      <c r="B178" s="71" t="s">
        <v>156</v>
      </c>
      <c r="C178" s="71" t="s">
        <v>285</v>
      </c>
      <c r="D178" s="71" t="s">
        <v>158</v>
      </c>
      <c r="E178" s="72" t="n">
        <v>10</v>
      </c>
      <c r="F178" s="72" t="n">
        <v>3</v>
      </c>
      <c r="G178" s="73" t="s">
        <v>283</v>
      </c>
      <c r="H178" s="74" t="n">
        <v>310</v>
      </c>
      <c r="I178" s="75" t="n">
        <v>740400</v>
      </c>
      <c r="J178" s="20" t="n">
        <v>0</v>
      </c>
      <c r="K178" s="75" t="n">
        <v>0</v>
      </c>
      <c r="L178" s="75" t="n">
        <v>0</v>
      </c>
      <c r="M178" s="76" t="n">
        <v>0</v>
      </c>
      <c r="N178" s="13"/>
    </row>
    <row r="179" customFormat="false" ht="40.5" hidden="false" customHeight="true" outlineLevel="0" collapsed="false">
      <c r="A179" s="49" t="s">
        <v>286</v>
      </c>
      <c r="B179" s="50"/>
      <c r="C179" s="50"/>
      <c r="D179" s="50"/>
      <c r="E179" s="51" t="n">
        <v>10</v>
      </c>
      <c r="F179" s="51" t="n">
        <v>3</v>
      </c>
      <c r="G179" s="52" t="s">
        <v>287</v>
      </c>
      <c r="H179" s="53"/>
      <c r="I179" s="54" t="n">
        <v>647292500</v>
      </c>
      <c r="J179" s="20" t="n">
        <v>0</v>
      </c>
      <c r="K179" s="54" t="n">
        <v>683750000</v>
      </c>
      <c r="L179" s="54" t="n">
        <v>721356200</v>
      </c>
      <c r="M179" s="55" t="n">
        <v>761030800</v>
      </c>
      <c r="N179" s="13"/>
    </row>
    <row r="180" customFormat="false" ht="40.5" hidden="true" customHeight="true" outlineLevel="0" collapsed="false">
      <c r="A180" s="70" t="s">
        <v>288</v>
      </c>
      <c r="B180" s="71" t="s">
        <v>289</v>
      </c>
      <c r="C180" s="71" t="s">
        <v>290</v>
      </c>
      <c r="D180" s="71" t="s">
        <v>121</v>
      </c>
      <c r="E180" s="72" t="n">
        <v>10</v>
      </c>
      <c r="F180" s="72" t="n">
        <v>3</v>
      </c>
      <c r="G180" s="73" t="s">
        <v>287</v>
      </c>
      <c r="H180" s="74" t="n">
        <v>240</v>
      </c>
      <c r="I180" s="75" t="n">
        <v>48000</v>
      </c>
      <c r="J180" s="20" t="n">
        <v>0</v>
      </c>
      <c r="K180" s="75" t="n">
        <v>40000</v>
      </c>
      <c r="L180" s="75" t="n">
        <v>42200</v>
      </c>
      <c r="M180" s="76" t="n">
        <v>42300</v>
      </c>
      <c r="N180" s="13"/>
    </row>
    <row r="181" customFormat="false" ht="40.5" hidden="true" customHeight="true" outlineLevel="0" collapsed="false">
      <c r="A181" s="70" t="s">
        <v>288</v>
      </c>
      <c r="B181" s="71" t="s">
        <v>289</v>
      </c>
      <c r="C181" s="71" t="s">
        <v>290</v>
      </c>
      <c r="D181" s="71" t="s">
        <v>121</v>
      </c>
      <c r="E181" s="72" t="n">
        <v>10</v>
      </c>
      <c r="F181" s="72" t="n">
        <v>3</v>
      </c>
      <c r="G181" s="73" t="s">
        <v>287</v>
      </c>
      <c r="H181" s="74" t="n">
        <v>310</v>
      </c>
      <c r="I181" s="75" t="n">
        <v>647244500</v>
      </c>
      <c r="J181" s="20" t="n">
        <v>0</v>
      </c>
      <c r="K181" s="75" t="n">
        <v>683710000</v>
      </c>
      <c r="L181" s="75" t="n">
        <v>721314000</v>
      </c>
      <c r="M181" s="76" t="n">
        <v>760988500</v>
      </c>
      <c r="N181" s="13"/>
    </row>
    <row r="182" customFormat="false" ht="40.5" hidden="false" customHeight="true" outlineLevel="0" collapsed="false">
      <c r="A182" s="49" t="s">
        <v>291</v>
      </c>
      <c r="B182" s="50"/>
      <c r="C182" s="50"/>
      <c r="D182" s="50"/>
      <c r="E182" s="51" t="n">
        <v>10</v>
      </c>
      <c r="F182" s="51" t="n">
        <v>3</v>
      </c>
      <c r="G182" s="52" t="s">
        <v>292</v>
      </c>
      <c r="H182" s="53"/>
      <c r="I182" s="54" t="n">
        <v>258052500</v>
      </c>
      <c r="J182" s="20" t="n">
        <v>0</v>
      </c>
      <c r="K182" s="54" t="n">
        <v>276479100</v>
      </c>
      <c r="L182" s="54" t="n">
        <v>276479100</v>
      </c>
      <c r="M182" s="55" t="n">
        <v>276479100</v>
      </c>
      <c r="N182" s="13"/>
    </row>
    <row r="183" customFormat="false" ht="40.5" hidden="true" customHeight="true" outlineLevel="0" collapsed="false">
      <c r="A183" s="70" t="s">
        <v>291</v>
      </c>
      <c r="B183" s="71" t="s">
        <v>293</v>
      </c>
      <c r="C183" s="71" t="s">
        <v>294</v>
      </c>
      <c r="D183" s="71" t="s">
        <v>295</v>
      </c>
      <c r="E183" s="72" t="n">
        <v>10</v>
      </c>
      <c r="F183" s="72" t="n">
        <v>3</v>
      </c>
      <c r="G183" s="73" t="s">
        <v>292</v>
      </c>
      <c r="H183" s="74" t="n">
        <v>240</v>
      </c>
      <c r="I183" s="75" t="n">
        <v>3801000</v>
      </c>
      <c r="J183" s="20" t="n">
        <v>0</v>
      </c>
      <c r="K183" s="75" t="n">
        <v>4621500</v>
      </c>
      <c r="L183" s="75" t="n">
        <v>4621500</v>
      </c>
      <c r="M183" s="76" t="n">
        <v>4621500</v>
      </c>
      <c r="N183" s="13"/>
    </row>
    <row r="184" customFormat="false" ht="40.5" hidden="true" customHeight="true" outlineLevel="0" collapsed="false">
      <c r="A184" s="70" t="s">
        <v>291</v>
      </c>
      <c r="B184" s="71" t="s">
        <v>293</v>
      </c>
      <c r="C184" s="71" t="s">
        <v>294</v>
      </c>
      <c r="D184" s="71" t="s">
        <v>295</v>
      </c>
      <c r="E184" s="72" t="n">
        <v>10</v>
      </c>
      <c r="F184" s="72" t="n">
        <v>3</v>
      </c>
      <c r="G184" s="73" t="s">
        <v>292</v>
      </c>
      <c r="H184" s="74" t="n">
        <v>310</v>
      </c>
      <c r="I184" s="75" t="n">
        <v>254251500</v>
      </c>
      <c r="J184" s="20" t="n">
        <v>0</v>
      </c>
      <c r="K184" s="75" t="n">
        <v>271857600</v>
      </c>
      <c r="L184" s="75" t="n">
        <v>271857600</v>
      </c>
      <c r="M184" s="76" t="n">
        <v>271857600</v>
      </c>
      <c r="N184" s="13"/>
    </row>
    <row r="185" customFormat="false" ht="40.5" hidden="false" customHeight="true" outlineLevel="0" collapsed="false">
      <c r="A185" s="49" t="s">
        <v>296</v>
      </c>
      <c r="B185" s="50"/>
      <c r="C185" s="50"/>
      <c r="D185" s="50"/>
      <c r="E185" s="51" t="n">
        <v>10</v>
      </c>
      <c r="F185" s="51" t="n">
        <v>3</v>
      </c>
      <c r="G185" s="52" t="s">
        <v>297</v>
      </c>
      <c r="H185" s="53"/>
      <c r="I185" s="54" t="n">
        <v>0</v>
      </c>
      <c r="J185" s="20" t="n">
        <v>0</v>
      </c>
      <c r="K185" s="54" t="n">
        <v>250309500</v>
      </c>
      <c r="L185" s="54" t="n">
        <v>264076500</v>
      </c>
      <c r="M185" s="55" t="n">
        <v>278600700</v>
      </c>
      <c r="N185" s="13"/>
    </row>
    <row r="186" customFormat="false" ht="40.5" hidden="true" customHeight="true" outlineLevel="0" collapsed="false">
      <c r="A186" s="70" t="s">
        <v>298</v>
      </c>
      <c r="B186" s="71" t="s">
        <v>299</v>
      </c>
      <c r="C186" s="71" t="s">
        <v>300</v>
      </c>
      <c r="D186" s="71" t="s">
        <v>301</v>
      </c>
      <c r="E186" s="72" t="n">
        <v>10</v>
      </c>
      <c r="F186" s="72" t="n">
        <v>3</v>
      </c>
      <c r="G186" s="73" t="s">
        <v>297</v>
      </c>
      <c r="H186" s="74" t="n">
        <v>240</v>
      </c>
      <c r="I186" s="75" t="n">
        <v>0</v>
      </c>
      <c r="J186" s="20" t="n">
        <v>0</v>
      </c>
      <c r="K186" s="75" t="n">
        <v>3709500</v>
      </c>
      <c r="L186" s="75" t="n">
        <v>4076500</v>
      </c>
      <c r="M186" s="76" t="n">
        <v>5600700</v>
      </c>
      <c r="N186" s="13"/>
    </row>
    <row r="187" customFormat="false" ht="40.5" hidden="true" customHeight="true" outlineLevel="0" collapsed="false">
      <c r="A187" s="70" t="s">
        <v>298</v>
      </c>
      <c r="B187" s="71" t="s">
        <v>299</v>
      </c>
      <c r="C187" s="71" t="s">
        <v>300</v>
      </c>
      <c r="D187" s="71" t="s">
        <v>301</v>
      </c>
      <c r="E187" s="72" t="n">
        <v>10</v>
      </c>
      <c r="F187" s="72" t="n">
        <v>3</v>
      </c>
      <c r="G187" s="73" t="s">
        <v>297</v>
      </c>
      <c r="H187" s="74" t="n">
        <v>310</v>
      </c>
      <c r="I187" s="75" t="n">
        <v>0</v>
      </c>
      <c r="J187" s="20" t="n">
        <v>0</v>
      </c>
      <c r="K187" s="75" t="n">
        <v>246600000</v>
      </c>
      <c r="L187" s="75" t="n">
        <v>260000000</v>
      </c>
      <c r="M187" s="76" t="n">
        <v>273000000</v>
      </c>
      <c r="N187" s="13"/>
    </row>
    <row r="188" customFormat="false" ht="40.5" hidden="false" customHeight="true" outlineLevel="0" collapsed="false">
      <c r="A188" s="49" t="s">
        <v>302</v>
      </c>
      <c r="B188" s="50"/>
      <c r="C188" s="50"/>
      <c r="D188" s="50"/>
      <c r="E188" s="51" t="n">
        <v>10</v>
      </c>
      <c r="F188" s="51" t="n">
        <v>3</v>
      </c>
      <c r="G188" s="52" t="s">
        <v>303</v>
      </c>
      <c r="H188" s="53"/>
      <c r="I188" s="54" t="n">
        <v>509380700</v>
      </c>
      <c r="J188" s="20" t="n">
        <v>0</v>
      </c>
      <c r="K188" s="54" t="n">
        <v>510600000</v>
      </c>
      <c r="L188" s="54" t="n">
        <v>550822500</v>
      </c>
      <c r="M188" s="55" t="n">
        <v>590644200</v>
      </c>
      <c r="N188" s="13"/>
    </row>
    <row r="189" customFormat="false" ht="40.5" hidden="true" customHeight="true" outlineLevel="0" collapsed="false">
      <c r="A189" s="70" t="s">
        <v>304</v>
      </c>
      <c r="B189" s="71" t="s">
        <v>299</v>
      </c>
      <c r="C189" s="71" t="s">
        <v>290</v>
      </c>
      <c r="D189" s="71" t="s">
        <v>301</v>
      </c>
      <c r="E189" s="72" t="n">
        <v>10</v>
      </c>
      <c r="F189" s="72" t="n">
        <v>3</v>
      </c>
      <c r="G189" s="73" t="s">
        <v>303</v>
      </c>
      <c r="H189" s="74" t="n">
        <v>240</v>
      </c>
      <c r="I189" s="75" t="n">
        <v>7467700</v>
      </c>
      <c r="J189" s="20" t="n">
        <v>0</v>
      </c>
      <c r="K189" s="75" t="n">
        <v>8880000</v>
      </c>
      <c r="L189" s="75" t="n">
        <v>9368400</v>
      </c>
      <c r="M189" s="76" t="n">
        <v>9836800</v>
      </c>
      <c r="N189" s="13"/>
    </row>
    <row r="190" customFormat="false" ht="40.5" hidden="true" customHeight="true" outlineLevel="0" collapsed="false">
      <c r="A190" s="70" t="s">
        <v>304</v>
      </c>
      <c r="B190" s="71" t="s">
        <v>299</v>
      </c>
      <c r="C190" s="71" t="s">
        <v>290</v>
      </c>
      <c r="D190" s="71" t="s">
        <v>301</v>
      </c>
      <c r="E190" s="72" t="n">
        <v>10</v>
      </c>
      <c r="F190" s="72" t="n">
        <v>3</v>
      </c>
      <c r="G190" s="73" t="s">
        <v>303</v>
      </c>
      <c r="H190" s="74" t="n">
        <v>310</v>
      </c>
      <c r="I190" s="75" t="n">
        <v>501913000</v>
      </c>
      <c r="J190" s="20" t="n">
        <v>0</v>
      </c>
      <c r="K190" s="75" t="n">
        <v>501720000</v>
      </c>
      <c r="L190" s="75" t="n">
        <v>541454100</v>
      </c>
      <c r="M190" s="76" t="n">
        <v>580807400</v>
      </c>
      <c r="N190" s="13"/>
    </row>
    <row r="191" customFormat="false" ht="40.5" hidden="false" customHeight="true" outlineLevel="0" collapsed="false">
      <c r="A191" s="49" t="s">
        <v>305</v>
      </c>
      <c r="B191" s="50"/>
      <c r="C191" s="50"/>
      <c r="D191" s="50"/>
      <c r="E191" s="51" t="n">
        <v>10</v>
      </c>
      <c r="F191" s="51" t="n">
        <v>3</v>
      </c>
      <c r="G191" s="52" t="s">
        <v>306</v>
      </c>
      <c r="H191" s="53"/>
      <c r="I191" s="54" t="n">
        <v>294850000</v>
      </c>
      <c r="J191" s="20" t="n">
        <v>0</v>
      </c>
      <c r="K191" s="54" t="n">
        <v>415817000</v>
      </c>
      <c r="L191" s="54" t="n">
        <v>436608000</v>
      </c>
      <c r="M191" s="55" t="n">
        <v>458438400</v>
      </c>
      <c r="N191" s="13"/>
    </row>
    <row r="192" customFormat="false" ht="40.5" hidden="true" customHeight="true" outlineLevel="0" collapsed="false">
      <c r="A192" s="70" t="s">
        <v>307</v>
      </c>
      <c r="B192" s="71" t="s">
        <v>308</v>
      </c>
      <c r="C192" s="71" t="s">
        <v>309</v>
      </c>
      <c r="D192" s="71" t="s">
        <v>310</v>
      </c>
      <c r="E192" s="72" t="n">
        <v>10</v>
      </c>
      <c r="F192" s="72" t="n">
        <v>3</v>
      </c>
      <c r="G192" s="73" t="s">
        <v>306</v>
      </c>
      <c r="H192" s="74" t="n">
        <v>240</v>
      </c>
      <c r="I192" s="75" t="n">
        <v>4080700</v>
      </c>
      <c r="J192" s="20" t="n">
        <v>0</v>
      </c>
      <c r="K192" s="75" t="n">
        <v>7232000</v>
      </c>
      <c r="L192" s="75" t="n">
        <v>7629800</v>
      </c>
      <c r="M192" s="76" t="n">
        <v>8011300</v>
      </c>
      <c r="N192" s="13"/>
    </row>
    <row r="193" customFormat="false" ht="40.5" hidden="true" customHeight="true" outlineLevel="0" collapsed="false">
      <c r="A193" s="70" t="s">
        <v>307</v>
      </c>
      <c r="B193" s="71" t="s">
        <v>311</v>
      </c>
      <c r="C193" s="71" t="s">
        <v>312</v>
      </c>
      <c r="D193" s="71" t="s">
        <v>313</v>
      </c>
      <c r="E193" s="72" t="n">
        <v>10</v>
      </c>
      <c r="F193" s="72" t="n">
        <v>3</v>
      </c>
      <c r="G193" s="73" t="s">
        <v>306</v>
      </c>
      <c r="H193" s="74" t="n">
        <v>310</v>
      </c>
      <c r="I193" s="75" t="n">
        <v>290769300</v>
      </c>
      <c r="J193" s="20" t="n">
        <v>0</v>
      </c>
      <c r="K193" s="75" t="n">
        <v>408585000</v>
      </c>
      <c r="L193" s="75" t="n">
        <v>428978200</v>
      </c>
      <c r="M193" s="76" t="n">
        <v>450427100</v>
      </c>
      <c r="N193" s="13"/>
    </row>
    <row r="194" customFormat="false" ht="40.5" hidden="false" customHeight="true" outlineLevel="0" collapsed="false">
      <c r="A194" s="49" t="s">
        <v>314</v>
      </c>
      <c r="B194" s="50"/>
      <c r="C194" s="50"/>
      <c r="D194" s="50"/>
      <c r="E194" s="51" t="n">
        <v>10</v>
      </c>
      <c r="F194" s="51" t="n">
        <v>3</v>
      </c>
      <c r="G194" s="52" t="s">
        <v>315</v>
      </c>
      <c r="H194" s="53"/>
      <c r="I194" s="54" t="n">
        <v>33000000</v>
      </c>
      <c r="J194" s="20" t="n">
        <v>0</v>
      </c>
      <c r="K194" s="54" t="n">
        <v>0</v>
      </c>
      <c r="L194" s="54" t="n">
        <v>0</v>
      </c>
      <c r="M194" s="55" t="n">
        <v>0</v>
      </c>
      <c r="N194" s="13"/>
    </row>
    <row r="195" customFormat="false" ht="40.5" hidden="true" customHeight="true" outlineLevel="0" collapsed="false">
      <c r="A195" s="70" t="s">
        <v>316</v>
      </c>
      <c r="B195" s="71" t="s">
        <v>317</v>
      </c>
      <c r="C195" s="71" t="s">
        <v>318</v>
      </c>
      <c r="D195" s="71" t="s">
        <v>319</v>
      </c>
      <c r="E195" s="72" t="n">
        <v>10</v>
      </c>
      <c r="F195" s="72" t="n">
        <v>3</v>
      </c>
      <c r="G195" s="73" t="s">
        <v>315</v>
      </c>
      <c r="H195" s="74" t="n">
        <v>310</v>
      </c>
      <c r="I195" s="75" t="n">
        <v>33000000</v>
      </c>
      <c r="J195" s="20" t="n">
        <v>0</v>
      </c>
      <c r="K195" s="75" t="n">
        <v>0</v>
      </c>
      <c r="L195" s="75" t="n">
        <v>0</v>
      </c>
      <c r="M195" s="76" t="n">
        <v>0</v>
      </c>
      <c r="N195" s="13"/>
    </row>
    <row r="196" customFormat="false" ht="40.5" hidden="false" customHeight="true" outlineLevel="0" collapsed="false">
      <c r="A196" s="49" t="s">
        <v>320</v>
      </c>
      <c r="B196" s="50"/>
      <c r="C196" s="50"/>
      <c r="D196" s="50"/>
      <c r="E196" s="51" t="n">
        <v>10</v>
      </c>
      <c r="F196" s="51" t="n">
        <v>3</v>
      </c>
      <c r="G196" s="52" t="s">
        <v>321</v>
      </c>
      <c r="H196" s="53"/>
      <c r="I196" s="54" t="n">
        <v>662000</v>
      </c>
      <c r="J196" s="20" t="n">
        <v>0</v>
      </c>
      <c r="K196" s="54" t="n">
        <v>748000</v>
      </c>
      <c r="L196" s="54" t="n">
        <v>748000</v>
      </c>
      <c r="M196" s="55" t="n">
        <v>748000</v>
      </c>
      <c r="N196" s="13"/>
    </row>
    <row r="197" customFormat="false" ht="40.5" hidden="true" customHeight="true" outlineLevel="0" collapsed="false">
      <c r="A197" s="70" t="s">
        <v>322</v>
      </c>
      <c r="B197" s="71" t="s">
        <v>154</v>
      </c>
      <c r="C197" s="71" t="s">
        <v>323</v>
      </c>
      <c r="D197" s="71" t="s">
        <v>103</v>
      </c>
      <c r="E197" s="72" t="n">
        <v>10</v>
      </c>
      <c r="F197" s="72" t="n">
        <v>3</v>
      </c>
      <c r="G197" s="73" t="s">
        <v>321</v>
      </c>
      <c r="H197" s="74" t="n">
        <v>310</v>
      </c>
      <c r="I197" s="75" t="n">
        <v>0</v>
      </c>
      <c r="J197" s="20" t="n">
        <v>0</v>
      </c>
      <c r="K197" s="75" t="n">
        <v>748000</v>
      </c>
      <c r="L197" s="75" t="n">
        <v>748000</v>
      </c>
      <c r="M197" s="76" t="n">
        <v>748000</v>
      </c>
      <c r="N197" s="13"/>
    </row>
    <row r="198" customFormat="false" ht="40.5" hidden="true" customHeight="true" outlineLevel="0" collapsed="false">
      <c r="A198" s="70" t="s">
        <v>322</v>
      </c>
      <c r="B198" s="71" t="s">
        <v>154</v>
      </c>
      <c r="C198" s="71" t="s">
        <v>323</v>
      </c>
      <c r="D198" s="71" t="s">
        <v>103</v>
      </c>
      <c r="E198" s="72" t="n">
        <v>10</v>
      </c>
      <c r="F198" s="72" t="n">
        <v>3</v>
      </c>
      <c r="G198" s="73" t="s">
        <v>321</v>
      </c>
      <c r="H198" s="74" t="n">
        <v>360</v>
      </c>
      <c r="I198" s="75" t="n">
        <v>662000</v>
      </c>
      <c r="J198" s="20" t="n">
        <v>0</v>
      </c>
      <c r="K198" s="75" t="n">
        <v>0</v>
      </c>
      <c r="L198" s="75" t="n">
        <v>0</v>
      </c>
      <c r="M198" s="76" t="n">
        <v>0</v>
      </c>
      <c r="N198" s="13"/>
    </row>
    <row r="199" customFormat="false" ht="40.5" hidden="false" customHeight="true" outlineLevel="0" collapsed="false">
      <c r="A199" s="49" t="s">
        <v>37</v>
      </c>
      <c r="B199" s="50"/>
      <c r="C199" s="50"/>
      <c r="D199" s="50"/>
      <c r="E199" s="51" t="n">
        <v>10</v>
      </c>
      <c r="F199" s="51" t="n">
        <v>3</v>
      </c>
      <c r="G199" s="52" t="s">
        <v>38</v>
      </c>
      <c r="H199" s="53"/>
      <c r="I199" s="54" t="n">
        <v>9911500</v>
      </c>
      <c r="J199" s="20" t="n">
        <v>0</v>
      </c>
      <c r="K199" s="54" t="n">
        <v>0</v>
      </c>
      <c r="L199" s="54" t="n">
        <v>0</v>
      </c>
      <c r="M199" s="55" t="n">
        <v>0</v>
      </c>
      <c r="N199" s="13"/>
    </row>
    <row r="200" customFormat="false" ht="40.5" hidden="true" customHeight="true" outlineLevel="0" collapsed="false">
      <c r="A200" s="70" t="s">
        <v>324</v>
      </c>
      <c r="B200" s="71" t="s">
        <v>156</v>
      </c>
      <c r="C200" s="71" t="s">
        <v>285</v>
      </c>
      <c r="D200" s="71" t="s">
        <v>158</v>
      </c>
      <c r="E200" s="72" t="n">
        <v>10</v>
      </c>
      <c r="F200" s="72" t="n">
        <v>3</v>
      </c>
      <c r="G200" s="73" t="s">
        <v>38</v>
      </c>
      <c r="H200" s="74" t="n">
        <v>310</v>
      </c>
      <c r="I200" s="75" t="n">
        <v>1221400</v>
      </c>
      <c r="J200" s="20" t="n">
        <v>0</v>
      </c>
      <c r="K200" s="75" t="n">
        <v>0</v>
      </c>
      <c r="L200" s="75" t="n">
        <v>0</v>
      </c>
      <c r="M200" s="76" t="n">
        <v>0</v>
      </c>
      <c r="N200" s="13"/>
    </row>
    <row r="201" customFormat="false" ht="40.5" hidden="true" customHeight="true" outlineLevel="0" collapsed="false">
      <c r="A201" s="70" t="s">
        <v>37</v>
      </c>
      <c r="B201" s="71" t="s">
        <v>325</v>
      </c>
      <c r="C201" s="71" t="s">
        <v>326</v>
      </c>
      <c r="D201" s="71" t="s">
        <v>151</v>
      </c>
      <c r="E201" s="72" t="n">
        <v>10</v>
      </c>
      <c r="F201" s="72" t="n">
        <v>3</v>
      </c>
      <c r="G201" s="73" t="s">
        <v>38</v>
      </c>
      <c r="H201" s="74" t="n">
        <v>310</v>
      </c>
      <c r="I201" s="75" t="n">
        <v>4441800</v>
      </c>
      <c r="J201" s="20" t="n">
        <v>0</v>
      </c>
      <c r="K201" s="75" t="n">
        <v>0</v>
      </c>
      <c r="L201" s="75" t="n">
        <v>0</v>
      </c>
      <c r="M201" s="76" t="n">
        <v>0</v>
      </c>
      <c r="N201" s="13"/>
    </row>
    <row r="202" customFormat="false" ht="40.5" hidden="true" customHeight="true" outlineLevel="0" collapsed="false">
      <c r="A202" s="70" t="s">
        <v>37</v>
      </c>
      <c r="B202" s="71" t="s">
        <v>88</v>
      </c>
      <c r="C202" s="71" t="s">
        <v>327</v>
      </c>
      <c r="D202" s="71" t="s">
        <v>90</v>
      </c>
      <c r="E202" s="72" t="n">
        <v>10</v>
      </c>
      <c r="F202" s="72" t="n">
        <v>3</v>
      </c>
      <c r="G202" s="73" t="s">
        <v>38</v>
      </c>
      <c r="H202" s="74" t="n">
        <v>310</v>
      </c>
      <c r="I202" s="75" t="n">
        <v>0</v>
      </c>
      <c r="J202" s="20" t="n">
        <v>0</v>
      </c>
      <c r="K202" s="75" t="n">
        <v>0</v>
      </c>
      <c r="L202" s="75" t="n">
        <v>0</v>
      </c>
      <c r="M202" s="76" t="n">
        <v>0</v>
      </c>
      <c r="N202" s="13"/>
    </row>
    <row r="203" customFormat="false" ht="40.5" hidden="true" customHeight="true" outlineLevel="0" collapsed="false">
      <c r="A203" s="70" t="s">
        <v>37</v>
      </c>
      <c r="B203" s="71" t="s">
        <v>88</v>
      </c>
      <c r="C203" s="71" t="s">
        <v>327</v>
      </c>
      <c r="D203" s="71" t="s">
        <v>90</v>
      </c>
      <c r="E203" s="72" t="n">
        <v>10</v>
      </c>
      <c r="F203" s="72" t="n">
        <v>3</v>
      </c>
      <c r="G203" s="73" t="s">
        <v>38</v>
      </c>
      <c r="H203" s="74" t="n">
        <v>310</v>
      </c>
      <c r="I203" s="75" t="n">
        <v>0</v>
      </c>
      <c r="J203" s="20" t="n">
        <v>0</v>
      </c>
      <c r="K203" s="75" t="n">
        <v>0</v>
      </c>
      <c r="L203" s="75" t="n">
        <v>0</v>
      </c>
      <c r="M203" s="76" t="n">
        <v>0</v>
      </c>
      <c r="N203" s="13"/>
    </row>
    <row r="204" customFormat="false" ht="40.5" hidden="true" customHeight="true" outlineLevel="0" collapsed="false">
      <c r="A204" s="70" t="s">
        <v>37</v>
      </c>
      <c r="B204" s="71" t="s">
        <v>328</v>
      </c>
      <c r="C204" s="71" t="s">
        <v>329</v>
      </c>
      <c r="D204" s="71" t="s">
        <v>198</v>
      </c>
      <c r="E204" s="72" t="n">
        <v>10</v>
      </c>
      <c r="F204" s="72" t="n">
        <v>3</v>
      </c>
      <c r="G204" s="73" t="s">
        <v>38</v>
      </c>
      <c r="H204" s="74" t="n">
        <v>530</v>
      </c>
      <c r="I204" s="75" t="n">
        <v>4248300</v>
      </c>
      <c r="J204" s="20" t="n">
        <v>0</v>
      </c>
      <c r="K204" s="75" t="n">
        <v>0</v>
      </c>
      <c r="L204" s="75" t="n">
        <v>0</v>
      </c>
      <c r="M204" s="76" t="n">
        <v>0</v>
      </c>
      <c r="N204" s="13"/>
    </row>
    <row r="205" customFormat="false" ht="40.5" hidden="true" customHeight="true" outlineLevel="0" collapsed="false">
      <c r="A205" s="49" t="s">
        <v>331</v>
      </c>
      <c r="B205" s="50"/>
      <c r="C205" s="50"/>
      <c r="D205" s="50"/>
      <c r="E205" s="51" t="n">
        <v>10</v>
      </c>
      <c r="F205" s="51" t="n">
        <v>4</v>
      </c>
      <c r="G205" s="52" t="s">
        <v>332</v>
      </c>
      <c r="H205" s="53"/>
      <c r="I205" s="54" t="n">
        <v>106879500</v>
      </c>
      <c r="J205" s="20" t="n">
        <v>0</v>
      </c>
      <c r="K205" s="54" t="n">
        <v>90538000</v>
      </c>
      <c r="L205" s="54" t="n">
        <v>88102000</v>
      </c>
      <c r="M205" s="55" t="n">
        <v>86275000</v>
      </c>
      <c r="N205" s="13"/>
    </row>
    <row r="206" customFormat="false" ht="40.5" hidden="true" customHeight="true" outlineLevel="0" collapsed="false">
      <c r="A206" s="70" t="s">
        <v>333</v>
      </c>
      <c r="B206" s="71" t="s">
        <v>334</v>
      </c>
      <c r="C206" s="71" t="s">
        <v>335</v>
      </c>
      <c r="D206" s="71" t="s">
        <v>336</v>
      </c>
      <c r="E206" s="72" t="n">
        <v>10</v>
      </c>
      <c r="F206" s="72" t="n">
        <v>4</v>
      </c>
      <c r="G206" s="73" t="s">
        <v>332</v>
      </c>
      <c r="H206" s="74" t="n">
        <v>240</v>
      </c>
      <c r="I206" s="75" t="n">
        <v>1579500</v>
      </c>
      <c r="J206" s="20" t="n">
        <v>0</v>
      </c>
      <c r="K206" s="75" t="n">
        <v>1338000</v>
      </c>
      <c r="L206" s="75" t="n">
        <v>1302000</v>
      </c>
      <c r="M206" s="76" t="n">
        <v>1275000</v>
      </c>
      <c r="N206" s="13"/>
    </row>
    <row r="207" customFormat="false" ht="40.5" hidden="true" customHeight="true" outlineLevel="0" collapsed="false">
      <c r="A207" s="70" t="s">
        <v>333</v>
      </c>
      <c r="B207" s="71" t="s">
        <v>334</v>
      </c>
      <c r="C207" s="71" t="s">
        <v>335</v>
      </c>
      <c r="D207" s="71" t="s">
        <v>336</v>
      </c>
      <c r="E207" s="72" t="n">
        <v>10</v>
      </c>
      <c r="F207" s="72" t="n">
        <v>4</v>
      </c>
      <c r="G207" s="73" t="s">
        <v>332</v>
      </c>
      <c r="H207" s="74" t="n">
        <v>310</v>
      </c>
      <c r="I207" s="75" t="n">
        <v>105300000</v>
      </c>
      <c r="J207" s="20" t="n">
        <v>0</v>
      </c>
      <c r="K207" s="75" t="n">
        <v>89200000</v>
      </c>
      <c r="L207" s="75" t="n">
        <v>86800000</v>
      </c>
      <c r="M207" s="76" t="n">
        <v>85000000</v>
      </c>
      <c r="N207" s="13"/>
    </row>
    <row r="208" customFormat="false" ht="40.5" hidden="true" customHeight="true" outlineLevel="0" collapsed="false">
      <c r="A208" s="49" t="s">
        <v>337</v>
      </c>
      <c r="B208" s="50"/>
      <c r="C208" s="50"/>
      <c r="D208" s="50"/>
      <c r="E208" s="51" t="n">
        <v>10</v>
      </c>
      <c r="F208" s="51" t="n">
        <v>4</v>
      </c>
      <c r="G208" s="52" t="s">
        <v>338</v>
      </c>
      <c r="H208" s="53"/>
      <c r="I208" s="54" t="n">
        <v>10543600</v>
      </c>
      <c r="J208" s="20" t="n">
        <v>0</v>
      </c>
      <c r="K208" s="54" t="n">
        <v>11544200</v>
      </c>
      <c r="L208" s="54" t="n">
        <v>11544200</v>
      </c>
      <c r="M208" s="55" t="n">
        <v>11544200</v>
      </c>
      <c r="N208" s="13"/>
    </row>
    <row r="209" customFormat="false" ht="40.5" hidden="true" customHeight="true" outlineLevel="0" collapsed="false">
      <c r="A209" s="70" t="s">
        <v>339</v>
      </c>
      <c r="B209" s="71" t="s">
        <v>340</v>
      </c>
      <c r="C209" s="71" t="s">
        <v>341</v>
      </c>
      <c r="D209" s="71" t="s">
        <v>342</v>
      </c>
      <c r="E209" s="72" t="n">
        <v>10</v>
      </c>
      <c r="F209" s="72" t="n">
        <v>4</v>
      </c>
      <c r="G209" s="73" t="s">
        <v>338</v>
      </c>
      <c r="H209" s="74" t="n">
        <v>530</v>
      </c>
      <c r="I209" s="75" t="n">
        <v>10543600</v>
      </c>
      <c r="J209" s="20" t="n">
        <v>0</v>
      </c>
      <c r="K209" s="75" t="n">
        <v>11544200</v>
      </c>
      <c r="L209" s="75" t="n">
        <v>11544200</v>
      </c>
      <c r="M209" s="76" t="n">
        <v>11544200</v>
      </c>
      <c r="N209" s="13"/>
    </row>
    <row r="210" customFormat="false" ht="40.5" hidden="true" customHeight="true" outlineLevel="0" collapsed="false">
      <c r="A210" s="49" t="s">
        <v>152</v>
      </c>
      <c r="B210" s="50"/>
      <c r="C210" s="50"/>
      <c r="D210" s="50"/>
      <c r="E210" s="51" t="n">
        <v>10</v>
      </c>
      <c r="F210" s="51" t="n">
        <v>4</v>
      </c>
      <c r="G210" s="52" t="s">
        <v>153</v>
      </c>
      <c r="H210" s="53"/>
      <c r="I210" s="54" t="n">
        <v>26042000</v>
      </c>
      <c r="J210" s="20" t="n">
        <v>0</v>
      </c>
      <c r="K210" s="54" t="n">
        <v>0</v>
      </c>
      <c r="L210" s="54" t="n">
        <v>0</v>
      </c>
      <c r="M210" s="55" t="n">
        <v>0</v>
      </c>
      <c r="N210" s="13"/>
    </row>
    <row r="211" customFormat="false" ht="40.5" hidden="true" customHeight="true" outlineLevel="0" collapsed="false">
      <c r="A211" s="70" t="s">
        <v>152</v>
      </c>
      <c r="B211" s="71" t="s">
        <v>154</v>
      </c>
      <c r="C211" s="71" t="s">
        <v>155</v>
      </c>
      <c r="D211" s="71" t="s">
        <v>103</v>
      </c>
      <c r="E211" s="72" t="n">
        <v>10</v>
      </c>
      <c r="F211" s="72" t="n">
        <v>4</v>
      </c>
      <c r="G211" s="73" t="s">
        <v>153</v>
      </c>
      <c r="H211" s="74" t="n">
        <v>240</v>
      </c>
      <c r="I211" s="75" t="n">
        <v>26042000</v>
      </c>
      <c r="J211" s="20" t="n">
        <v>0</v>
      </c>
      <c r="K211" s="75" t="n">
        <v>0</v>
      </c>
      <c r="L211" s="75" t="n">
        <v>0</v>
      </c>
      <c r="M211" s="76" t="n">
        <v>0</v>
      </c>
      <c r="N211" s="13"/>
    </row>
    <row r="212" customFormat="false" ht="40.5" hidden="true" customHeight="true" outlineLevel="0" collapsed="false">
      <c r="A212" s="49" t="s">
        <v>99</v>
      </c>
      <c r="B212" s="50"/>
      <c r="C212" s="50"/>
      <c r="D212" s="50"/>
      <c r="E212" s="51" t="n">
        <v>10</v>
      </c>
      <c r="F212" s="51" t="n">
        <v>6</v>
      </c>
      <c r="G212" s="52" t="s">
        <v>145</v>
      </c>
      <c r="H212" s="53"/>
      <c r="I212" s="54" t="n">
        <v>411239300</v>
      </c>
      <c r="J212" s="20" t="n">
        <v>0</v>
      </c>
      <c r="K212" s="54" t="n">
        <v>98748300</v>
      </c>
      <c r="L212" s="54" t="n">
        <v>98748300</v>
      </c>
      <c r="M212" s="55" t="n">
        <v>98748300</v>
      </c>
      <c r="N212" s="88"/>
    </row>
    <row r="213" customFormat="false" ht="40.5" hidden="true" customHeight="true" outlineLevel="0" collapsed="false">
      <c r="A213" s="70" t="s">
        <v>99</v>
      </c>
      <c r="B213" s="71" t="s">
        <v>101</v>
      </c>
      <c r="C213" s="71" t="s">
        <v>146</v>
      </c>
      <c r="D213" s="71" t="s">
        <v>103</v>
      </c>
      <c r="E213" s="72" t="n">
        <v>10</v>
      </c>
      <c r="F213" s="72" t="n">
        <v>6</v>
      </c>
      <c r="G213" s="73" t="s">
        <v>145</v>
      </c>
      <c r="H213" s="74" t="n">
        <v>240</v>
      </c>
      <c r="I213" s="75" t="n">
        <v>3201000</v>
      </c>
      <c r="J213" s="20" t="n">
        <v>0</v>
      </c>
      <c r="K213" s="75" t="n">
        <v>0</v>
      </c>
      <c r="L213" s="75" t="n">
        <v>0</v>
      </c>
      <c r="M213" s="76" t="n">
        <v>0</v>
      </c>
      <c r="N213" s="13"/>
    </row>
    <row r="214" customFormat="false" ht="40.5" hidden="true" customHeight="true" outlineLevel="0" collapsed="false">
      <c r="A214" s="70" t="s">
        <v>99</v>
      </c>
      <c r="B214" s="71" t="s">
        <v>101</v>
      </c>
      <c r="C214" s="71" t="s">
        <v>146</v>
      </c>
      <c r="D214" s="71" t="s">
        <v>103</v>
      </c>
      <c r="E214" s="72" t="n">
        <v>10</v>
      </c>
      <c r="F214" s="72" t="n">
        <v>6</v>
      </c>
      <c r="G214" s="73" t="s">
        <v>145</v>
      </c>
      <c r="H214" s="74" t="n">
        <v>410</v>
      </c>
      <c r="I214" s="75" t="n">
        <v>26600000</v>
      </c>
      <c r="J214" s="20" t="n">
        <v>0</v>
      </c>
      <c r="K214" s="75" t="n">
        <v>89000000</v>
      </c>
      <c r="L214" s="75" t="n">
        <v>89000000</v>
      </c>
      <c r="M214" s="76" t="n">
        <v>0</v>
      </c>
      <c r="N214" s="13"/>
    </row>
    <row r="215" customFormat="false" ht="40.5" hidden="true" customHeight="true" outlineLevel="0" collapsed="false">
      <c r="A215" s="70" t="s">
        <v>99</v>
      </c>
      <c r="B215" s="71" t="s">
        <v>101</v>
      </c>
      <c r="C215" s="71" t="s">
        <v>146</v>
      </c>
      <c r="D215" s="71" t="s">
        <v>103</v>
      </c>
      <c r="E215" s="72" t="n">
        <v>10</v>
      </c>
      <c r="F215" s="72" t="n">
        <v>6</v>
      </c>
      <c r="G215" s="73" t="s">
        <v>145</v>
      </c>
      <c r="H215" s="74" t="n">
        <v>610</v>
      </c>
      <c r="I215" s="75" t="n">
        <v>362181600</v>
      </c>
      <c r="J215" s="20" t="n">
        <v>0</v>
      </c>
      <c r="K215" s="75" t="n">
        <v>9748300</v>
      </c>
      <c r="L215" s="75" t="n">
        <v>9748300</v>
      </c>
      <c r="M215" s="76" t="n">
        <v>98748300</v>
      </c>
      <c r="N215" s="13"/>
    </row>
    <row r="216" customFormat="false" ht="40.5" hidden="true" customHeight="true" outlineLevel="0" collapsed="false">
      <c r="A216" s="70" t="s">
        <v>99</v>
      </c>
      <c r="B216" s="71" t="s">
        <v>101</v>
      </c>
      <c r="C216" s="71" t="s">
        <v>146</v>
      </c>
      <c r="D216" s="71" t="s">
        <v>103</v>
      </c>
      <c r="E216" s="72" t="n">
        <v>10</v>
      </c>
      <c r="F216" s="72" t="n">
        <v>6</v>
      </c>
      <c r="G216" s="73" t="s">
        <v>145</v>
      </c>
      <c r="H216" s="74" t="n">
        <v>620</v>
      </c>
      <c r="I216" s="75" t="n">
        <v>19256700</v>
      </c>
      <c r="J216" s="20" t="n">
        <v>0</v>
      </c>
      <c r="K216" s="75" t="n">
        <v>0</v>
      </c>
      <c r="L216" s="75" t="n">
        <v>0</v>
      </c>
      <c r="M216" s="76" t="n">
        <v>0</v>
      </c>
      <c r="N216" s="13"/>
    </row>
    <row r="217" customFormat="false" ht="40.5" hidden="true" customHeight="true" outlineLevel="0" collapsed="false">
      <c r="A217" s="70" t="s">
        <v>99</v>
      </c>
      <c r="B217" s="71" t="s">
        <v>101</v>
      </c>
      <c r="C217" s="71" t="s">
        <v>146</v>
      </c>
      <c r="D217" s="71" t="s">
        <v>103</v>
      </c>
      <c r="E217" s="72" t="n">
        <v>10</v>
      </c>
      <c r="F217" s="72" t="n">
        <v>6</v>
      </c>
      <c r="G217" s="73" t="s">
        <v>145</v>
      </c>
      <c r="H217" s="74" t="n">
        <v>810</v>
      </c>
      <c r="I217" s="75" t="n">
        <v>0</v>
      </c>
      <c r="J217" s="20" t="n">
        <v>0</v>
      </c>
      <c r="K217" s="75" t="n">
        <v>0</v>
      </c>
      <c r="L217" s="75" t="n">
        <v>0</v>
      </c>
      <c r="M217" s="76" t="n">
        <v>0</v>
      </c>
      <c r="N217" s="13"/>
    </row>
    <row r="218" customFormat="false" ht="40.5" hidden="true" customHeight="true" outlineLevel="0" collapsed="false">
      <c r="A218" s="49" t="s">
        <v>82</v>
      </c>
      <c r="B218" s="50"/>
      <c r="C218" s="50"/>
      <c r="D218" s="50"/>
      <c r="E218" s="51" t="n">
        <v>10</v>
      </c>
      <c r="F218" s="51" t="n">
        <v>6</v>
      </c>
      <c r="G218" s="52" t="s">
        <v>83</v>
      </c>
      <c r="H218" s="53"/>
      <c r="I218" s="54" t="n">
        <v>71645700</v>
      </c>
      <c r="J218" s="20" t="n">
        <v>0</v>
      </c>
      <c r="K218" s="54" t="n">
        <v>160136700</v>
      </c>
      <c r="L218" s="54" t="n">
        <v>169098900</v>
      </c>
      <c r="M218" s="55" t="n">
        <v>178626000</v>
      </c>
      <c r="N218" s="88"/>
    </row>
    <row r="219" customFormat="false" ht="40.5" hidden="true" customHeight="true" outlineLevel="0" collapsed="false">
      <c r="A219" s="70" t="s">
        <v>84</v>
      </c>
      <c r="B219" s="71" t="s">
        <v>170</v>
      </c>
      <c r="C219" s="71" t="s">
        <v>343</v>
      </c>
      <c r="D219" s="71" t="s">
        <v>121</v>
      </c>
      <c r="E219" s="72" t="n">
        <v>10</v>
      </c>
      <c r="F219" s="72" t="n">
        <v>6</v>
      </c>
      <c r="G219" s="73" t="s">
        <v>83</v>
      </c>
      <c r="H219" s="74" t="n">
        <v>110</v>
      </c>
      <c r="I219" s="75" t="n">
        <v>12676500</v>
      </c>
      <c r="J219" s="20" t="n">
        <v>0</v>
      </c>
      <c r="K219" s="75" t="n">
        <v>16677400</v>
      </c>
      <c r="L219" s="75" t="n">
        <v>17596700</v>
      </c>
      <c r="M219" s="76" t="n">
        <v>18545000</v>
      </c>
      <c r="N219" s="13"/>
    </row>
    <row r="220" customFormat="false" ht="40.5" hidden="true" customHeight="true" outlineLevel="0" collapsed="false">
      <c r="A220" s="70" t="s">
        <v>84</v>
      </c>
      <c r="B220" s="71" t="s">
        <v>170</v>
      </c>
      <c r="C220" s="71" t="s">
        <v>343</v>
      </c>
      <c r="D220" s="71" t="s">
        <v>121</v>
      </c>
      <c r="E220" s="72" t="n">
        <v>10</v>
      </c>
      <c r="F220" s="72" t="n">
        <v>6</v>
      </c>
      <c r="G220" s="73" t="s">
        <v>83</v>
      </c>
      <c r="H220" s="74" t="n">
        <v>240</v>
      </c>
      <c r="I220" s="75" t="n">
        <v>7780200</v>
      </c>
      <c r="J220" s="20" t="n">
        <v>0</v>
      </c>
      <c r="K220" s="75" t="n">
        <v>10879000</v>
      </c>
      <c r="L220" s="75" t="n">
        <v>11426400</v>
      </c>
      <c r="M220" s="76" t="n">
        <v>12001400</v>
      </c>
      <c r="N220" s="13"/>
    </row>
    <row r="221" customFormat="false" ht="40.5" hidden="true" customHeight="true" outlineLevel="0" collapsed="false">
      <c r="A221" s="70" t="s">
        <v>84</v>
      </c>
      <c r="B221" s="71" t="s">
        <v>101</v>
      </c>
      <c r="C221" s="71" t="s">
        <v>133</v>
      </c>
      <c r="D221" s="71" t="s">
        <v>103</v>
      </c>
      <c r="E221" s="72" t="n">
        <v>10</v>
      </c>
      <c r="F221" s="72" t="n">
        <v>6</v>
      </c>
      <c r="G221" s="73" t="s">
        <v>83</v>
      </c>
      <c r="H221" s="74" t="n">
        <v>610</v>
      </c>
      <c r="I221" s="75" t="n">
        <v>51077900</v>
      </c>
      <c r="J221" s="20" t="n">
        <v>0</v>
      </c>
      <c r="K221" s="75" t="n">
        <v>132380300</v>
      </c>
      <c r="L221" s="75" t="n">
        <v>139865800</v>
      </c>
      <c r="M221" s="76" t="n">
        <v>147859100</v>
      </c>
      <c r="N221" s="13"/>
    </row>
    <row r="222" customFormat="false" ht="40.5" hidden="true" customHeight="true" outlineLevel="0" collapsed="false">
      <c r="A222" s="70" t="s">
        <v>84</v>
      </c>
      <c r="B222" s="71" t="s">
        <v>170</v>
      </c>
      <c r="C222" s="71" t="s">
        <v>343</v>
      </c>
      <c r="D222" s="71" t="s">
        <v>121</v>
      </c>
      <c r="E222" s="72" t="n">
        <v>10</v>
      </c>
      <c r="F222" s="72" t="n">
        <v>6</v>
      </c>
      <c r="G222" s="73" t="s">
        <v>83</v>
      </c>
      <c r="H222" s="74" t="n">
        <v>850</v>
      </c>
      <c r="I222" s="75" t="n">
        <v>111100</v>
      </c>
      <c r="J222" s="20" t="n">
        <v>0</v>
      </c>
      <c r="K222" s="75" t="n">
        <v>200000</v>
      </c>
      <c r="L222" s="75" t="n">
        <v>210000</v>
      </c>
      <c r="M222" s="76" t="n">
        <v>220500</v>
      </c>
      <c r="N222" s="13"/>
    </row>
    <row r="223" customFormat="false" ht="40.5" hidden="true" customHeight="true" outlineLevel="0" collapsed="false">
      <c r="A223" s="49" t="s">
        <v>344</v>
      </c>
      <c r="B223" s="50"/>
      <c r="C223" s="50"/>
      <c r="D223" s="50"/>
      <c r="E223" s="51" t="n">
        <v>10</v>
      </c>
      <c r="F223" s="51" t="n">
        <v>6</v>
      </c>
      <c r="G223" s="52" t="s">
        <v>345</v>
      </c>
      <c r="H223" s="53"/>
      <c r="I223" s="54" t="n">
        <v>240000</v>
      </c>
      <c r="J223" s="20" t="n">
        <v>0</v>
      </c>
      <c r="K223" s="54" t="n">
        <v>347000</v>
      </c>
      <c r="L223" s="54" t="n">
        <v>347000</v>
      </c>
      <c r="M223" s="55" t="n">
        <v>364000</v>
      </c>
      <c r="N223" s="88"/>
    </row>
    <row r="224" customFormat="false" ht="40.5" hidden="true" customHeight="true" outlineLevel="0" collapsed="false">
      <c r="A224" s="70" t="s">
        <v>346</v>
      </c>
      <c r="B224" s="71" t="s">
        <v>347</v>
      </c>
      <c r="C224" s="71" t="s">
        <v>348</v>
      </c>
      <c r="D224" s="71" t="s">
        <v>349</v>
      </c>
      <c r="E224" s="72" t="n">
        <v>10</v>
      </c>
      <c r="F224" s="72" t="n">
        <v>6</v>
      </c>
      <c r="G224" s="73" t="s">
        <v>345</v>
      </c>
      <c r="H224" s="74" t="n">
        <v>360</v>
      </c>
      <c r="I224" s="75" t="n">
        <v>240000</v>
      </c>
      <c r="J224" s="20" t="n">
        <v>0</v>
      </c>
      <c r="K224" s="75" t="n">
        <v>347000</v>
      </c>
      <c r="L224" s="75" t="n">
        <v>347000</v>
      </c>
      <c r="M224" s="76" t="n">
        <v>364000</v>
      </c>
      <c r="N224" s="13"/>
    </row>
    <row r="225" customFormat="false" ht="40.5" hidden="true" customHeight="true" outlineLevel="0" collapsed="false">
      <c r="A225" s="49" t="s">
        <v>350</v>
      </c>
      <c r="B225" s="50"/>
      <c r="C225" s="50"/>
      <c r="D225" s="50"/>
      <c r="E225" s="51" t="n">
        <v>10</v>
      </c>
      <c r="F225" s="51" t="n">
        <v>6</v>
      </c>
      <c r="G225" s="52" t="s">
        <v>351</v>
      </c>
      <c r="H225" s="53"/>
      <c r="I225" s="54" t="n">
        <v>375000</v>
      </c>
      <c r="J225" s="20" t="n">
        <v>0</v>
      </c>
      <c r="K225" s="54" t="n">
        <v>375000</v>
      </c>
      <c r="L225" s="54" t="n">
        <v>375000</v>
      </c>
      <c r="M225" s="55" t="n">
        <v>375000</v>
      </c>
      <c r="N225" s="88"/>
    </row>
    <row r="226" customFormat="false" ht="40.5" hidden="true" customHeight="true" outlineLevel="0" collapsed="false">
      <c r="A226" s="70" t="s">
        <v>352</v>
      </c>
      <c r="B226" s="71" t="s">
        <v>347</v>
      </c>
      <c r="C226" s="71" t="s">
        <v>353</v>
      </c>
      <c r="D226" s="71" t="s">
        <v>349</v>
      </c>
      <c r="E226" s="72" t="n">
        <v>10</v>
      </c>
      <c r="F226" s="72" t="n">
        <v>6</v>
      </c>
      <c r="G226" s="73" t="s">
        <v>351</v>
      </c>
      <c r="H226" s="74" t="n">
        <v>360</v>
      </c>
      <c r="I226" s="75" t="n">
        <v>375000</v>
      </c>
      <c r="J226" s="20" t="n">
        <v>0</v>
      </c>
      <c r="K226" s="75" t="n">
        <v>375000</v>
      </c>
      <c r="L226" s="75" t="n">
        <v>375000</v>
      </c>
      <c r="M226" s="76" t="n">
        <v>375000</v>
      </c>
      <c r="N226" s="13"/>
    </row>
    <row r="227" customFormat="false" ht="40.5" hidden="true" customHeight="true" outlineLevel="0" collapsed="false">
      <c r="A227" s="49" t="s">
        <v>354</v>
      </c>
      <c r="B227" s="50"/>
      <c r="C227" s="50"/>
      <c r="D227" s="50"/>
      <c r="E227" s="51" t="n">
        <v>10</v>
      </c>
      <c r="F227" s="51" t="n">
        <v>6</v>
      </c>
      <c r="G227" s="52" t="s">
        <v>355</v>
      </c>
      <c r="H227" s="53"/>
      <c r="I227" s="54" t="n">
        <v>3264600</v>
      </c>
      <c r="J227" s="20" t="n">
        <v>0</v>
      </c>
      <c r="K227" s="54" t="n">
        <v>3045800</v>
      </c>
      <c r="L227" s="54" t="n">
        <v>3690000</v>
      </c>
      <c r="M227" s="55" t="n">
        <v>4392400</v>
      </c>
      <c r="N227" s="88"/>
    </row>
    <row r="228" customFormat="false" ht="40.5" hidden="true" customHeight="true" outlineLevel="0" collapsed="false">
      <c r="A228" s="70" t="s">
        <v>354</v>
      </c>
      <c r="B228" s="71" t="s">
        <v>149</v>
      </c>
      <c r="C228" s="71" t="s">
        <v>150</v>
      </c>
      <c r="D228" s="71" t="s">
        <v>151</v>
      </c>
      <c r="E228" s="72" t="n">
        <v>10</v>
      </c>
      <c r="F228" s="72" t="n">
        <v>6</v>
      </c>
      <c r="G228" s="73" t="s">
        <v>355</v>
      </c>
      <c r="H228" s="74" t="n">
        <v>240</v>
      </c>
      <c r="I228" s="75" t="n">
        <v>100000</v>
      </c>
      <c r="J228" s="20" t="n">
        <v>0</v>
      </c>
      <c r="K228" s="75" t="n">
        <v>100000</v>
      </c>
      <c r="L228" s="75" t="n">
        <v>200000</v>
      </c>
      <c r="M228" s="76" t="n">
        <v>200000</v>
      </c>
      <c r="N228" s="13"/>
    </row>
    <row r="229" customFormat="false" ht="40.5" hidden="true" customHeight="true" outlineLevel="0" collapsed="false">
      <c r="A229" s="70" t="s">
        <v>354</v>
      </c>
      <c r="B229" s="71" t="s">
        <v>149</v>
      </c>
      <c r="C229" s="71" t="s">
        <v>150</v>
      </c>
      <c r="D229" s="71" t="s">
        <v>151</v>
      </c>
      <c r="E229" s="72" t="n">
        <v>10</v>
      </c>
      <c r="F229" s="72" t="n">
        <v>6</v>
      </c>
      <c r="G229" s="73" t="s">
        <v>355</v>
      </c>
      <c r="H229" s="74" t="n">
        <v>610</v>
      </c>
      <c r="I229" s="75" t="n">
        <v>110000</v>
      </c>
      <c r="J229" s="20" t="n">
        <v>0</v>
      </c>
      <c r="K229" s="75" t="n">
        <v>110000</v>
      </c>
      <c r="L229" s="75" t="n">
        <v>150000</v>
      </c>
      <c r="M229" s="76" t="n">
        <v>180000</v>
      </c>
      <c r="N229" s="13"/>
    </row>
    <row r="230" customFormat="false" ht="40.5" hidden="true" customHeight="true" outlineLevel="0" collapsed="false">
      <c r="A230" s="70" t="s">
        <v>354</v>
      </c>
      <c r="B230" s="71" t="s">
        <v>149</v>
      </c>
      <c r="C230" s="71" t="s">
        <v>150</v>
      </c>
      <c r="D230" s="71" t="s">
        <v>151</v>
      </c>
      <c r="E230" s="72" t="n">
        <v>10</v>
      </c>
      <c r="F230" s="72" t="n">
        <v>6</v>
      </c>
      <c r="G230" s="73" t="s">
        <v>355</v>
      </c>
      <c r="H230" s="74" t="n">
        <v>620</v>
      </c>
      <c r="I230" s="75" t="n">
        <v>3054600</v>
      </c>
      <c r="J230" s="20" t="n">
        <v>0</v>
      </c>
      <c r="K230" s="75" t="n">
        <v>2835800</v>
      </c>
      <c r="L230" s="75" t="n">
        <v>3340000</v>
      </c>
      <c r="M230" s="76" t="n">
        <v>4012400</v>
      </c>
      <c r="N230" s="13"/>
    </row>
    <row r="231" customFormat="false" ht="40.5" hidden="true" customHeight="true" outlineLevel="0" collapsed="false">
      <c r="A231" s="49" t="s">
        <v>356</v>
      </c>
      <c r="B231" s="50"/>
      <c r="C231" s="50"/>
      <c r="D231" s="50"/>
      <c r="E231" s="51" t="n">
        <v>10</v>
      </c>
      <c r="F231" s="51" t="n">
        <v>6</v>
      </c>
      <c r="G231" s="52" t="s">
        <v>357</v>
      </c>
      <c r="H231" s="53"/>
      <c r="I231" s="54" t="n">
        <v>13763500</v>
      </c>
      <c r="J231" s="20" t="n">
        <v>0</v>
      </c>
      <c r="K231" s="54" t="n">
        <v>5830000</v>
      </c>
      <c r="L231" s="54" t="n">
        <v>6250000</v>
      </c>
      <c r="M231" s="55" t="n">
        <v>5210000</v>
      </c>
      <c r="N231" s="88"/>
    </row>
    <row r="232" customFormat="false" ht="40.5" hidden="true" customHeight="true" outlineLevel="0" collapsed="false">
      <c r="A232" s="70" t="s">
        <v>358</v>
      </c>
      <c r="B232" s="71" t="s">
        <v>149</v>
      </c>
      <c r="C232" s="71" t="s">
        <v>150</v>
      </c>
      <c r="D232" s="71" t="s">
        <v>151</v>
      </c>
      <c r="E232" s="72" t="n">
        <v>10</v>
      </c>
      <c r="F232" s="72" t="n">
        <v>6</v>
      </c>
      <c r="G232" s="73" t="s">
        <v>357</v>
      </c>
      <c r="H232" s="74" t="n">
        <v>240</v>
      </c>
      <c r="I232" s="75" t="n">
        <v>4860000</v>
      </c>
      <c r="J232" s="20" t="n">
        <v>0</v>
      </c>
      <c r="K232" s="75" t="n">
        <v>2970000</v>
      </c>
      <c r="L232" s="75" t="n">
        <v>5450000</v>
      </c>
      <c r="M232" s="76" t="n">
        <v>4230000</v>
      </c>
      <c r="N232" s="13"/>
    </row>
    <row r="233" customFormat="false" ht="40.5" hidden="true" customHeight="true" outlineLevel="0" collapsed="false">
      <c r="A233" s="70" t="s">
        <v>358</v>
      </c>
      <c r="B233" s="71" t="s">
        <v>149</v>
      </c>
      <c r="C233" s="71" t="s">
        <v>150</v>
      </c>
      <c r="D233" s="71" t="s">
        <v>151</v>
      </c>
      <c r="E233" s="72" t="n">
        <v>10</v>
      </c>
      <c r="F233" s="72" t="n">
        <v>6</v>
      </c>
      <c r="G233" s="73" t="s">
        <v>357</v>
      </c>
      <c r="H233" s="74" t="n">
        <v>610</v>
      </c>
      <c r="I233" s="75" t="n">
        <v>5403500</v>
      </c>
      <c r="J233" s="20" t="n">
        <v>0</v>
      </c>
      <c r="K233" s="75" t="n">
        <v>2860000</v>
      </c>
      <c r="L233" s="75" t="n">
        <v>800000</v>
      </c>
      <c r="M233" s="76" t="n">
        <v>980000</v>
      </c>
      <c r="N233" s="13"/>
    </row>
    <row r="234" customFormat="false" ht="40.5" hidden="true" customHeight="true" outlineLevel="0" collapsed="false">
      <c r="A234" s="70" t="s">
        <v>358</v>
      </c>
      <c r="B234" s="71" t="s">
        <v>149</v>
      </c>
      <c r="C234" s="71" t="s">
        <v>150</v>
      </c>
      <c r="D234" s="71" t="s">
        <v>151</v>
      </c>
      <c r="E234" s="72" t="n">
        <v>10</v>
      </c>
      <c r="F234" s="72" t="n">
        <v>6</v>
      </c>
      <c r="G234" s="73" t="s">
        <v>357</v>
      </c>
      <c r="H234" s="74" t="n">
        <v>620</v>
      </c>
      <c r="I234" s="75" t="n">
        <v>3500000</v>
      </c>
      <c r="J234" s="20" t="n">
        <v>0</v>
      </c>
      <c r="K234" s="75" t="n">
        <v>0</v>
      </c>
      <c r="L234" s="75" t="n">
        <v>0</v>
      </c>
      <c r="M234" s="76" t="n">
        <v>0</v>
      </c>
      <c r="N234" s="13"/>
    </row>
    <row r="235" customFormat="false" ht="40.5" hidden="true" customHeight="true" outlineLevel="0" collapsed="false">
      <c r="A235" s="49" t="s">
        <v>359</v>
      </c>
      <c r="B235" s="50"/>
      <c r="C235" s="50"/>
      <c r="D235" s="50"/>
      <c r="E235" s="51" t="n">
        <v>10</v>
      </c>
      <c r="F235" s="51" t="n">
        <v>6</v>
      </c>
      <c r="G235" s="52" t="s">
        <v>360</v>
      </c>
      <c r="H235" s="53"/>
      <c r="I235" s="54" t="n">
        <v>102000</v>
      </c>
      <c r="J235" s="20" t="n">
        <v>0</v>
      </c>
      <c r="K235" s="54" t="n">
        <v>0</v>
      </c>
      <c r="L235" s="54" t="n">
        <v>0</v>
      </c>
      <c r="M235" s="55" t="n">
        <v>0</v>
      </c>
      <c r="N235" s="88"/>
    </row>
    <row r="236" customFormat="false" ht="40.5" hidden="true" customHeight="true" outlineLevel="0" collapsed="false">
      <c r="A236" s="70" t="s">
        <v>361</v>
      </c>
      <c r="B236" s="71" t="s">
        <v>317</v>
      </c>
      <c r="C236" s="71" t="s">
        <v>318</v>
      </c>
      <c r="D236" s="71" t="s">
        <v>319</v>
      </c>
      <c r="E236" s="72" t="n">
        <v>10</v>
      </c>
      <c r="F236" s="72" t="n">
        <v>6</v>
      </c>
      <c r="G236" s="73" t="s">
        <v>360</v>
      </c>
      <c r="H236" s="74" t="n">
        <v>240</v>
      </c>
      <c r="I236" s="75" t="n">
        <v>102000</v>
      </c>
      <c r="J236" s="20" t="n">
        <v>0</v>
      </c>
      <c r="K236" s="75" t="n">
        <v>0</v>
      </c>
      <c r="L236" s="75" t="n">
        <v>0</v>
      </c>
      <c r="M236" s="76" t="n">
        <v>0</v>
      </c>
      <c r="N236" s="13"/>
    </row>
    <row r="237" customFormat="false" ht="40.5" hidden="true" customHeight="true" outlineLevel="0" collapsed="false">
      <c r="A237" s="49" t="s">
        <v>152</v>
      </c>
      <c r="B237" s="50"/>
      <c r="C237" s="50"/>
      <c r="D237" s="50"/>
      <c r="E237" s="51" t="n">
        <v>10</v>
      </c>
      <c r="F237" s="51" t="n">
        <v>6</v>
      </c>
      <c r="G237" s="52" t="s">
        <v>153</v>
      </c>
      <c r="H237" s="53"/>
      <c r="I237" s="54" t="n">
        <v>34176400</v>
      </c>
      <c r="J237" s="20" t="n">
        <v>0</v>
      </c>
      <c r="K237" s="54" t="n">
        <v>8655000</v>
      </c>
      <c r="L237" s="54" t="n">
        <v>8655000</v>
      </c>
      <c r="M237" s="55" t="n">
        <v>8655000</v>
      </c>
      <c r="N237" s="88"/>
    </row>
    <row r="238" customFormat="false" ht="40.5" hidden="true" customHeight="true" outlineLevel="0" collapsed="false">
      <c r="A238" s="70" t="s">
        <v>152</v>
      </c>
      <c r="B238" s="71" t="s">
        <v>154</v>
      </c>
      <c r="C238" s="71" t="s">
        <v>155</v>
      </c>
      <c r="D238" s="71" t="s">
        <v>103</v>
      </c>
      <c r="E238" s="72" t="n">
        <v>10</v>
      </c>
      <c r="F238" s="72" t="n">
        <v>6</v>
      </c>
      <c r="G238" s="73" t="s">
        <v>153</v>
      </c>
      <c r="H238" s="74" t="n">
        <v>240</v>
      </c>
      <c r="I238" s="75" t="n">
        <v>29176400</v>
      </c>
      <c r="J238" s="20" t="n">
        <v>0</v>
      </c>
      <c r="K238" s="75" t="n">
        <v>8655000</v>
      </c>
      <c r="L238" s="75" t="n">
        <v>8655000</v>
      </c>
      <c r="M238" s="76" t="n">
        <v>8655000</v>
      </c>
      <c r="N238" s="13"/>
    </row>
    <row r="239" customFormat="false" ht="40.5" hidden="true" customHeight="true" outlineLevel="0" collapsed="false">
      <c r="A239" s="70" t="s">
        <v>152</v>
      </c>
      <c r="B239" s="71" t="s">
        <v>154</v>
      </c>
      <c r="C239" s="71" t="s">
        <v>155</v>
      </c>
      <c r="D239" s="71" t="s">
        <v>103</v>
      </c>
      <c r="E239" s="72" t="n">
        <v>10</v>
      </c>
      <c r="F239" s="72" t="n">
        <v>6</v>
      </c>
      <c r="G239" s="73" t="s">
        <v>153</v>
      </c>
      <c r="H239" s="74" t="n">
        <v>610</v>
      </c>
      <c r="I239" s="75" t="n">
        <v>5000000</v>
      </c>
      <c r="J239" s="20" t="n">
        <v>0</v>
      </c>
      <c r="K239" s="75" t="n">
        <v>0</v>
      </c>
      <c r="L239" s="75" t="n">
        <v>0</v>
      </c>
      <c r="M239" s="76" t="n">
        <v>0</v>
      </c>
      <c r="N239" s="13"/>
    </row>
    <row r="240" customFormat="false" ht="40.5" hidden="true" customHeight="true" outlineLevel="0" collapsed="false">
      <c r="A240" s="49" t="s">
        <v>37</v>
      </c>
      <c r="B240" s="50"/>
      <c r="C240" s="50"/>
      <c r="D240" s="50"/>
      <c r="E240" s="51" t="n">
        <v>10</v>
      </c>
      <c r="F240" s="51" t="n">
        <v>6</v>
      </c>
      <c r="G240" s="52" t="s">
        <v>38</v>
      </c>
      <c r="H240" s="53"/>
      <c r="I240" s="54" t="n">
        <v>2572700</v>
      </c>
      <c r="J240" s="20" t="n">
        <v>0</v>
      </c>
      <c r="K240" s="54" t="n">
        <v>0</v>
      </c>
      <c r="L240" s="54" t="n">
        <v>0</v>
      </c>
      <c r="M240" s="55" t="n">
        <v>0</v>
      </c>
      <c r="N240" s="88"/>
    </row>
    <row r="241" customFormat="false" ht="40.5" hidden="true" customHeight="true" outlineLevel="0" collapsed="false">
      <c r="A241" s="70" t="s">
        <v>37</v>
      </c>
      <c r="B241" s="71" t="s">
        <v>101</v>
      </c>
      <c r="C241" s="71" t="s">
        <v>133</v>
      </c>
      <c r="D241" s="71" t="s">
        <v>103</v>
      </c>
      <c r="E241" s="72" t="n">
        <v>10</v>
      </c>
      <c r="F241" s="72" t="n">
        <v>6</v>
      </c>
      <c r="G241" s="73" t="s">
        <v>38</v>
      </c>
      <c r="H241" s="74" t="n">
        <v>240</v>
      </c>
      <c r="I241" s="75" t="n">
        <v>2098700</v>
      </c>
      <c r="J241" s="20" t="n">
        <v>0</v>
      </c>
      <c r="K241" s="75" t="n">
        <v>0</v>
      </c>
      <c r="L241" s="75" t="n">
        <v>0</v>
      </c>
      <c r="M241" s="76" t="n">
        <v>0</v>
      </c>
      <c r="N241" s="13"/>
    </row>
    <row r="242" customFormat="false" ht="40.5" hidden="true" customHeight="true" outlineLevel="0" collapsed="false">
      <c r="A242" s="70" t="s">
        <v>37</v>
      </c>
      <c r="B242" s="71" t="s">
        <v>156</v>
      </c>
      <c r="C242" s="71" t="s">
        <v>157</v>
      </c>
      <c r="D242" s="71" t="s">
        <v>158</v>
      </c>
      <c r="E242" s="72" t="n">
        <v>10</v>
      </c>
      <c r="F242" s="72" t="n">
        <v>6</v>
      </c>
      <c r="G242" s="73" t="s">
        <v>38</v>
      </c>
      <c r="H242" s="74" t="n">
        <v>240</v>
      </c>
      <c r="I242" s="75" t="n">
        <v>474000</v>
      </c>
      <c r="J242" s="20" t="n">
        <v>0</v>
      </c>
      <c r="K242" s="75" t="n">
        <v>0</v>
      </c>
      <c r="L242" s="75" t="n">
        <v>0</v>
      </c>
      <c r="M242" s="76" t="n">
        <v>0</v>
      </c>
      <c r="N242" s="13"/>
    </row>
    <row r="243" customFormat="false" ht="40.5" hidden="true" customHeight="true" outlineLevel="0" collapsed="false">
      <c r="A243" s="70" t="s">
        <v>37</v>
      </c>
      <c r="B243" s="71" t="s">
        <v>156</v>
      </c>
      <c r="C243" s="71" t="s">
        <v>362</v>
      </c>
      <c r="D243" s="71" t="s">
        <v>158</v>
      </c>
      <c r="E243" s="72" t="n">
        <v>10</v>
      </c>
      <c r="F243" s="72" t="n">
        <v>6</v>
      </c>
      <c r="G243" s="73" t="s">
        <v>38</v>
      </c>
      <c r="H243" s="74" t="n">
        <v>240</v>
      </c>
      <c r="I243" s="75" t="n">
        <v>0</v>
      </c>
      <c r="J243" s="20" t="n">
        <v>0</v>
      </c>
      <c r="K243" s="75" t="n">
        <v>0</v>
      </c>
      <c r="L243" s="75" t="n">
        <v>0</v>
      </c>
      <c r="M243" s="76" t="n">
        <v>0</v>
      </c>
      <c r="N243" s="13"/>
    </row>
    <row r="244" customFormat="false" ht="40.5" hidden="true" customHeight="true" outlineLevel="0" collapsed="false">
      <c r="A244" s="70" t="s">
        <v>37</v>
      </c>
      <c r="B244" s="71" t="s">
        <v>196</v>
      </c>
      <c r="C244" s="71" t="s">
        <v>197</v>
      </c>
      <c r="D244" s="71" t="s">
        <v>198</v>
      </c>
      <c r="E244" s="72" t="n">
        <v>10</v>
      </c>
      <c r="F244" s="72" t="n">
        <v>6</v>
      </c>
      <c r="G244" s="73" t="s">
        <v>38</v>
      </c>
      <c r="H244" s="74" t="n">
        <v>610</v>
      </c>
      <c r="I244" s="75" t="n">
        <v>0</v>
      </c>
      <c r="J244" s="20" t="n">
        <v>0</v>
      </c>
      <c r="K244" s="75" t="n">
        <v>0</v>
      </c>
      <c r="L244" s="75" t="n">
        <v>0</v>
      </c>
      <c r="M244" s="76" t="n">
        <v>0</v>
      </c>
      <c r="N244" s="13"/>
    </row>
    <row r="245" customFormat="false" ht="40.5" hidden="true" customHeight="true" outlineLevel="0" collapsed="false">
      <c r="A245" s="49" t="s">
        <v>364</v>
      </c>
      <c r="B245" s="50"/>
      <c r="C245" s="50"/>
      <c r="D245" s="50"/>
      <c r="E245" s="51" t="n">
        <v>10</v>
      </c>
      <c r="F245" s="51" t="n">
        <v>4</v>
      </c>
      <c r="G245" s="52" t="s">
        <v>365</v>
      </c>
      <c r="H245" s="53"/>
      <c r="I245" s="54" t="n">
        <v>1285590800</v>
      </c>
      <c r="J245" s="20" t="n">
        <v>0</v>
      </c>
      <c r="K245" s="54" t="n">
        <v>1349075000</v>
      </c>
      <c r="L245" s="54" t="n">
        <v>1423284000</v>
      </c>
      <c r="M245" s="55" t="n">
        <v>1494426000</v>
      </c>
      <c r="N245" s="13"/>
    </row>
    <row r="246" customFormat="false" ht="40.5" hidden="true" customHeight="true" outlineLevel="0" collapsed="false">
      <c r="A246" s="70" t="s">
        <v>366</v>
      </c>
      <c r="B246" s="71" t="s">
        <v>367</v>
      </c>
      <c r="C246" s="71" t="s">
        <v>368</v>
      </c>
      <c r="D246" s="71" t="s">
        <v>369</v>
      </c>
      <c r="E246" s="72" t="n">
        <v>10</v>
      </c>
      <c r="F246" s="72" t="n">
        <v>4</v>
      </c>
      <c r="G246" s="73" t="s">
        <v>365</v>
      </c>
      <c r="H246" s="74" t="n">
        <v>530</v>
      </c>
      <c r="I246" s="75" t="n">
        <v>1285590800</v>
      </c>
      <c r="J246" s="20" t="n">
        <v>0</v>
      </c>
      <c r="K246" s="75" t="n">
        <v>1349075000</v>
      </c>
      <c r="L246" s="75" t="n">
        <v>1423284000</v>
      </c>
      <c r="M246" s="76" t="n">
        <v>1494426000</v>
      </c>
      <c r="N246" s="13"/>
    </row>
    <row r="247" customFormat="false" ht="40.5" hidden="true" customHeight="true" outlineLevel="0" collapsed="false">
      <c r="A247" s="49" t="s">
        <v>370</v>
      </c>
      <c r="B247" s="50"/>
      <c r="C247" s="50"/>
      <c r="D247" s="50"/>
      <c r="E247" s="51" t="n">
        <v>10</v>
      </c>
      <c r="F247" s="51" t="n">
        <v>4</v>
      </c>
      <c r="G247" s="52" t="s">
        <v>371</v>
      </c>
      <c r="H247" s="53"/>
      <c r="I247" s="54" t="n">
        <v>587602200</v>
      </c>
      <c r="J247" s="20" t="n">
        <v>0</v>
      </c>
      <c r="K247" s="54" t="n">
        <v>674632200</v>
      </c>
      <c r="L247" s="54" t="n">
        <v>711705600</v>
      </c>
      <c r="M247" s="55" t="n">
        <v>749905400</v>
      </c>
      <c r="N247" s="13"/>
    </row>
    <row r="248" customFormat="false" ht="40.5" hidden="true" customHeight="true" outlineLevel="0" collapsed="false">
      <c r="A248" s="70" t="s">
        <v>372</v>
      </c>
      <c r="B248" s="71" t="s">
        <v>367</v>
      </c>
      <c r="C248" s="71" t="s">
        <v>373</v>
      </c>
      <c r="D248" s="71" t="s">
        <v>369</v>
      </c>
      <c r="E248" s="72" t="n">
        <v>10</v>
      </c>
      <c r="F248" s="72" t="n">
        <v>4</v>
      </c>
      <c r="G248" s="73" t="s">
        <v>371</v>
      </c>
      <c r="H248" s="74" t="n">
        <v>530</v>
      </c>
      <c r="I248" s="75" t="n">
        <v>587602200</v>
      </c>
      <c r="J248" s="20" t="n">
        <v>0</v>
      </c>
      <c r="K248" s="75" t="n">
        <v>674632200</v>
      </c>
      <c r="L248" s="75" t="n">
        <v>711705600</v>
      </c>
      <c r="M248" s="76" t="n">
        <v>749905400</v>
      </c>
      <c r="N248" s="13"/>
    </row>
    <row r="249" customFormat="false" ht="40.5" hidden="true" customHeight="true" outlineLevel="0" collapsed="false">
      <c r="A249" s="49" t="s">
        <v>374</v>
      </c>
      <c r="B249" s="50"/>
      <c r="C249" s="50"/>
      <c r="D249" s="50"/>
      <c r="E249" s="51" t="n">
        <v>10</v>
      </c>
      <c r="F249" s="51" t="n">
        <v>4</v>
      </c>
      <c r="G249" s="52" t="s">
        <v>375</v>
      </c>
      <c r="H249" s="53"/>
      <c r="I249" s="54" t="n">
        <v>13977700</v>
      </c>
      <c r="J249" s="20" t="n">
        <v>0</v>
      </c>
      <c r="K249" s="54" t="n">
        <v>17844000</v>
      </c>
      <c r="L249" s="54" t="n">
        <v>18824000</v>
      </c>
      <c r="M249" s="55" t="n">
        <v>19764000</v>
      </c>
      <c r="N249" s="13"/>
    </row>
    <row r="250" customFormat="false" ht="40.5" hidden="true" customHeight="true" outlineLevel="0" collapsed="false">
      <c r="A250" s="70" t="s">
        <v>376</v>
      </c>
      <c r="B250" s="71" t="s">
        <v>377</v>
      </c>
      <c r="C250" s="71" t="s">
        <v>378</v>
      </c>
      <c r="D250" s="71" t="s">
        <v>379</v>
      </c>
      <c r="E250" s="72" t="n">
        <v>10</v>
      </c>
      <c r="F250" s="72" t="n">
        <v>4</v>
      </c>
      <c r="G250" s="73" t="s">
        <v>375</v>
      </c>
      <c r="H250" s="74" t="n">
        <v>530</v>
      </c>
      <c r="I250" s="75" t="n">
        <v>13977700</v>
      </c>
      <c r="J250" s="20" t="n">
        <v>0</v>
      </c>
      <c r="K250" s="75" t="n">
        <v>17844000</v>
      </c>
      <c r="L250" s="75" t="n">
        <v>18824000</v>
      </c>
      <c r="M250" s="76" t="n">
        <v>19764000</v>
      </c>
      <c r="N250" s="13"/>
    </row>
    <row r="251" customFormat="false" ht="40.5" hidden="true" customHeight="true" outlineLevel="0" collapsed="false">
      <c r="A251" s="49" t="s">
        <v>380</v>
      </c>
      <c r="B251" s="50"/>
      <c r="C251" s="50"/>
      <c r="D251" s="50"/>
      <c r="E251" s="51" t="n">
        <v>10</v>
      </c>
      <c r="F251" s="51" t="n">
        <v>4</v>
      </c>
      <c r="G251" s="52" t="s">
        <v>381</v>
      </c>
      <c r="H251" s="53"/>
      <c r="I251" s="54" t="n">
        <v>16164100</v>
      </c>
      <c r="J251" s="20" t="n">
        <v>0</v>
      </c>
      <c r="K251" s="54" t="n">
        <v>20847600</v>
      </c>
      <c r="L251" s="54" t="n">
        <v>21855000</v>
      </c>
      <c r="M251" s="55" t="n">
        <v>23128000</v>
      </c>
      <c r="N251" s="13"/>
    </row>
    <row r="252" customFormat="false" ht="40.5" hidden="true" customHeight="true" outlineLevel="0" collapsed="false">
      <c r="A252" s="70" t="s">
        <v>382</v>
      </c>
      <c r="B252" s="71" t="s">
        <v>377</v>
      </c>
      <c r="C252" s="71" t="s">
        <v>383</v>
      </c>
      <c r="D252" s="71" t="s">
        <v>379</v>
      </c>
      <c r="E252" s="72" t="n">
        <v>10</v>
      </c>
      <c r="F252" s="72" t="n">
        <v>4</v>
      </c>
      <c r="G252" s="73" t="s">
        <v>381</v>
      </c>
      <c r="H252" s="74" t="n">
        <v>530</v>
      </c>
      <c r="I252" s="75" t="n">
        <v>16164100</v>
      </c>
      <c r="J252" s="20" t="n">
        <v>0</v>
      </c>
      <c r="K252" s="75" t="n">
        <v>20847600</v>
      </c>
      <c r="L252" s="75" t="n">
        <v>21855000</v>
      </c>
      <c r="M252" s="76" t="n">
        <v>23128000</v>
      </c>
      <c r="N252" s="13"/>
    </row>
    <row r="253" customFormat="false" ht="40.5" hidden="true" customHeight="true" outlineLevel="0" collapsed="false">
      <c r="A253" s="49" t="s">
        <v>384</v>
      </c>
      <c r="B253" s="50"/>
      <c r="C253" s="50"/>
      <c r="D253" s="50"/>
      <c r="E253" s="51" t="n">
        <v>10</v>
      </c>
      <c r="F253" s="51" t="n">
        <v>6</v>
      </c>
      <c r="G253" s="52" t="s">
        <v>385</v>
      </c>
      <c r="H253" s="53"/>
      <c r="I253" s="54" t="n">
        <v>200814800</v>
      </c>
      <c r="J253" s="20" t="n">
        <v>0</v>
      </c>
      <c r="K253" s="54" t="n">
        <v>215981300</v>
      </c>
      <c r="L253" s="54" t="n">
        <v>227871600</v>
      </c>
      <c r="M253" s="55" t="n">
        <v>240067800</v>
      </c>
      <c r="N253" s="88"/>
    </row>
    <row r="254" customFormat="false" ht="40.5" hidden="true" customHeight="true" outlineLevel="0" collapsed="false">
      <c r="A254" s="70" t="s">
        <v>386</v>
      </c>
      <c r="B254" s="71" t="s">
        <v>387</v>
      </c>
      <c r="C254" s="71" t="s">
        <v>388</v>
      </c>
      <c r="D254" s="71" t="s">
        <v>389</v>
      </c>
      <c r="E254" s="72" t="n">
        <v>10</v>
      </c>
      <c r="F254" s="72" t="n">
        <v>6</v>
      </c>
      <c r="G254" s="73" t="s">
        <v>385</v>
      </c>
      <c r="H254" s="74" t="n">
        <v>530</v>
      </c>
      <c r="I254" s="75" t="n">
        <v>200814800</v>
      </c>
      <c r="J254" s="20" t="n">
        <v>0</v>
      </c>
      <c r="K254" s="75" t="n">
        <v>215981300</v>
      </c>
      <c r="L254" s="75" t="n">
        <v>227871600</v>
      </c>
      <c r="M254" s="76" t="n">
        <v>240067800</v>
      </c>
      <c r="N254" s="13"/>
    </row>
    <row r="255" customFormat="false" ht="40.5" hidden="true" customHeight="true" outlineLevel="0" collapsed="false">
      <c r="A255" s="49" t="s">
        <v>138</v>
      </c>
      <c r="B255" s="50"/>
      <c r="C255" s="50"/>
      <c r="D255" s="50"/>
      <c r="E255" s="51" t="n">
        <v>7</v>
      </c>
      <c r="F255" s="51" t="n">
        <v>7</v>
      </c>
      <c r="G255" s="52" t="s">
        <v>391</v>
      </c>
      <c r="H255" s="53"/>
      <c r="I255" s="54" t="n">
        <v>82994200</v>
      </c>
      <c r="J255" s="20" t="n">
        <v>0</v>
      </c>
      <c r="K255" s="54" t="n">
        <v>78844200</v>
      </c>
      <c r="L255" s="54" t="n">
        <v>82988900</v>
      </c>
      <c r="M255" s="55" t="n">
        <v>82988900</v>
      </c>
      <c r="N255" s="88"/>
    </row>
    <row r="256" customFormat="false" ht="40.5" hidden="true" customHeight="true" outlineLevel="0" collapsed="false">
      <c r="A256" s="70" t="s">
        <v>140</v>
      </c>
      <c r="B256" s="71" t="s">
        <v>154</v>
      </c>
      <c r="C256" s="71" t="s">
        <v>392</v>
      </c>
      <c r="D256" s="71" t="s">
        <v>103</v>
      </c>
      <c r="E256" s="72" t="n">
        <v>7</v>
      </c>
      <c r="F256" s="72" t="n">
        <v>7</v>
      </c>
      <c r="G256" s="73" t="s">
        <v>391</v>
      </c>
      <c r="H256" s="74" t="n">
        <v>320</v>
      </c>
      <c r="I256" s="75" t="n">
        <v>82994200</v>
      </c>
      <c r="J256" s="20" t="n">
        <v>0</v>
      </c>
      <c r="K256" s="75" t="n">
        <v>78844200</v>
      </c>
      <c r="L256" s="75" t="n">
        <v>82988900</v>
      </c>
      <c r="M256" s="76" t="n">
        <v>82988900</v>
      </c>
      <c r="N256" s="13"/>
    </row>
    <row r="257" customFormat="false" ht="40.5" hidden="true" customHeight="true" outlineLevel="0" collapsed="false">
      <c r="A257" s="49" t="s">
        <v>393</v>
      </c>
      <c r="B257" s="50"/>
      <c r="C257" s="50"/>
      <c r="D257" s="50"/>
      <c r="E257" s="51" t="n">
        <v>10</v>
      </c>
      <c r="F257" s="51" t="n">
        <v>6</v>
      </c>
      <c r="G257" s="52" t="s">
        <v>394</v>
      </c>
      <c r="H257" s="53"/>
      <c r="I257" s="54" t="n">
        <v>21111200</v>
      </c>
      <c r="J257" s="20" t="n">
        <v>0</v>
      </c>
      <c r="K257" s="54" t="n">
        <v>22272800</v>
      </c>
      <c r="L257" s="54" t="n">
        <v>23500400</v>
      </c>
      <c r="M257" s="55" t="n">
        <v>24758800</v>
      </c>
      <c r="N257" s="88"/>
    </row>
    <row r="258" customFormat="false" ht="40.5" hidden="true" customHeight="true" outlineLevel="0" collapsed="false">
      <c r="A258" s="70" t="s">
        <v>395</v>
      </c>
      <c r="B258" s="71" t="s">
        <v>396</v>
      </c>
      <c r="C258" s="71" t="s">
        <v>397</v>
      </c>
      <c r="D258" s="71" t="s">
        <v>398</v>
      </c>
      <c r="E258" s="72" t="n">
        <v>10</v>
      </c>
      <c r="F258" s="72" t="n">
        <v>6</v>
      </c>
      <c r="G258" s="73" t="s">
        <v>394</v>
      </c>
      <c r="H258" s="74" t="n">
        <v>530</v>
      </c>
      <c r="I258" s="75" t="n">
        <v>21111200</v>
      </c>
      <c r="J258" s="20" t="n">
        <v>0</v>
      </c>
      <c r="K258" s="75" t="n">
        <v>22272800</v>
      </c>
      <c r="L258" s="75" t="n">
        <v>23500400</v>
      </c>
      <c r="M258" s="76" t="n">
        <v>24758800</v>
      </c>
      <c r="N258" s="13"/>
    </row>
    <row r="259" customFormat="false" ht="40.5" hidden="false" customHeight="true" outlineLevel="0" collapsed="false">
      <c r="A259" s="49" t="s">
        <v>400</v>
      </c>
      <c r="B259" s="50"/>
      <c r="C259" s="50"/>
      <c r="D259" s="50"/>
      <c r="E259" s="51" t="n">
        <v>10</v>
      </c>
      <c r="F259" s="51" t="n">
        <v>3</v>
      </c>
      <c r="G259" s="52" t="s">
        <v>401</v>
      </c>
      <c r="H259" s="53"/>
      <c r="I259" s="54" t="n">
        <v>5300</v>
      </c>
      <c r="J259" s="20" t="n">
        <v>0</v>
      </c>
      <c r="K259" s="54" t="n">
        <v>305300</v>
      </c>
      <c r="L259" s="54" t="n">
        <v>305300</v>
      </c>
      <c r="M259" s="55" t="n">
        <v>305300</v>
      </c>
      <c r="N259" s="13"/>
    </row>
    <row r="260" customFormat="false" ht="40.5" hidden="true" customHeight="true" outlineLevel="0" collapsed="false">
      <c r="A260" s="70" t="s">
        <v>400</v>
      </c>
      <c r="B260" s="71" t="s">
        <v>402</v>
      </c>
      <c r="C260" s="71" t="s">
        <v>403</v>
      </c>
      <c r="D260" s="71" t="s">
        <v>404</v>
      </c>
      <c r="E260" s="72" t="n">
        <v>10</v>
      </c>
      <c r="F260" s="72" t="n">
        <v>3</v>
      </c>
      <c r="G260" s="73" t="s">
        <v>401</v>
      </c>
      <c r="H260" s="74" t="n">
        <v>240</v>
      </c>
      <c r="I260" s="75" t="n">
        <v>0</v>
      </c>
      <c r="J260" s="20" t="n">
        <v>0</v>
      </c>
      <c r="K260" s="75" t="n">
        <v>5300</v>
      </c>
      <c r="L260" s="75" t="n">
        <v>5300</v>
      </c>
      <c r="M260" s="76" t="n">
        <v>5300</v>
      </c>
      <c r="N260" s="13"/>
    </row>
    <row r="261" customFormat="false" ht="40.5" hidden="true" customHeight="true" outlineLevel="0" collapsed="false">
      <c r="A261" s="70" t="s">
        <v>400</v>
      </c>
      <c r="B261" s="71" t="s">
        <v>402</v>
      </c>
      <c r="C261" s="71" t="s">
        <v>403</v>
      </c>
      <c r="D261" s="71" t="s">
        <v>404</v>
      </c>
      <c r="E261" s="72" t="n">
        <v>10</v>
      </c>
      <c r="F261" s="72" t="n">
        <v>3</v>
      </c>
      <c r="G261" s="73" t="s">
        <v>401</v>
      </c>
      <c r="H261" s="74" t="n">
        <v>310</v>
      </c>
      <c r="I261" s="75" t="n">
        <v>5300</v>
      </c>
      <c r="J261" s="20" t="n">
        <v>0</v>
      </c>
      <c r="K261" s="75" t="n">
        <v>300000</v>
      </c>
      <c r="L261" s="75" t="n">
        <v>300000</v>
      </c>
      <c r="M261" s="76" t="n">
        <v>300000</v>
      </c>
      <c r="N261" s="13"/>
    </row>
    <row r="262" customFormat="false" ht="40.5" hidden="true" customHeight="true" outlineLevel="0" collapsed="false">
      <c r="A262" s="49" t="s">
        <v>37</v>
      </c>
      <c r="B262" s="50"/>
      <c r="C262" s="50"/>
      <c r="D262" s="50"/>
      <c r="E262" s="51" t="n">
        <v>10</v>
      </c>
      <c r="F262" s="51" t="n">
        <v>2</v>
      </c>
      <c r="G262" s="52" t="s">
        <v>38</v>
      </c>
      <c r="H262" s="53"/>
      <c r="I262" s="54" t="n">
        <v>0</v>
      </c>
      <c r="J262" s="20" t="n">
        <v>0</v>
      </c>
      <c r="K262" s="54" t="n">
        <v>0</v>
      </c>
      <c r="L262" s="54" t="n">
        <v>0</v>
      </c>
      <c r="M262" s="55" t="n">
        <v>0</v>
      </c>
      <c r="N262" s="13"/>
    </row>
    <row r="263" customFormat="false" ht="40.5" hidden="true" customHeight="true" outlineLevel="0" collapsed="false">
      <c r="A263" s="70" t="s">
        <v>37</v>
      </c>
      <c r="B263" s="71" t="s">
        <v>406</v>
      </c>
      <c r="C263" s="71" t="s">
        <v>73</v>
      </c>
      <c r="D263" s="71" t="s">
        <v>407</v>
      </c>
      <c r="E263" s="72" t="n">
        <v>10</v>
      </c>
      <c r="F263" s="72" t="n">
        <v>2</v>
      </c>
      <c r="G263" s="73" t="s">
        <v>38</v>
      </c>
      <c r="H263" s="74" t="n">
        <v>410</v>
      </c>
      <c r="I263" s="75" t="n">
        <v>0</v>
      </c>
      <c r="J263" s="20" t="n">
        <v>0</v>
      </c>
      <c r="K263" s="75" t="n">
        <v>0</v>
      </c>
      <c r="L263" s="75" t="n">
        <v>0</v>
      </c>
      <c r="M263" s="76" t="n">
        <v>0</v>
      </c>
      <c r="N263" s="13"/>
    </row>
    <row r="264" customFormat="false" ht="40.5" hidden="true" customHeight="true" outlineLevel="0" collapsed="false">
      <c r="A264" s="49" t="s">
        <v>409</v>
      </c>
      <c r="B264" s="50"/>
      <c r="C264" s="50"/>
      <c r="D264" s="50"/>
      <c r="E264" s="51" t="n">
        <v>10</v>
      </c>
      <c r="F264" s="51" t="n">
        <v>6</v>
      </c>
      <c r="G264" s="52" t="s">
        <v>410</v>
      </c>
      <c r="H264" s="53"/>
      <c r="I264" s="54" t="n">
        <v>3300000</v>
      </c>
      <c r="J264" s="20" t="n">
        <v>0</v>
      </c>
      <c r="K264" s="54" t="n">
        <v>747000</v>
      </c>
      <c r="L264" s="54" t="n">
        <v>800000</v>
      </c>
      <c r="M264" s="55" t="n">
        <v>900000</v>
      </c>
      <c r="N264" s="88"/>
    </row>
    <row r="265" customFormat="false" ht="40.5" hidden="true" customHeight="true" outlineLevel="0" collapsed="false">
      <c r="A265" s="70" t="s">
        <v>411</v>
      </c>
      <c r="B265" s="71" t="s">
        <v>149</v>
      </c>
      <c r="C265" s="71" t="s">
        <v>150</v>
      </c>
      <c r="D265" s="71" t="s">
        <v>151</v>
      </c>
      <c r="E265" s="72" t="n">
        <v>10</v>
      </c>
      <c r="F265" s="72" t="n">
        <v>6</v>
      </c>
      <c r="G265" s="73" t="s">
        <v>410</v>
      </c>
      <c r="H265" s="74" t="n">
        <v>520</v>
      </c>
      <c r="I265" s="75" t="n">
        <v>3300000</v>
      </c>
      <c r="J265" s="20" t="n">
        <v>0</v>
      </c>
      <c r="K265" s="75" t="n">
        <v>747000</v>
      </c>
      <c r="L265" s="75" t="n">
        <v>800000</v>
      </c>
      <c r="M265" s="76" t="n">
        <v>900000</v>
      </c>
      <c r="N265" s="13"/>
    </row>
    <row r="266" customFormat="false" ht="40.5" hidden="true" customHeight="true" outlineLevel="0" collapsed="false">
      <c r="A266" s="49" t="s">
        <v>413</v>
      </c>
      <c r="B266" s="50"/>
      <c r="C266" s="50"/>
      <c r="D266" s="50"/>
      <c r="E266" s="51" t="n">
        <v>7</v>
      </c>
      <c r="F266" s="51" t="n">
        <v>7</v>
      </c>
      <c r="G266" s="52" t="s">
        <v>414</v>
      </c>
      <c r="H266" s="53"/>
      <c r="I266" s="54" t="n">
        <v>159390000</v>
      </c>
      <c r="J266" s="20" t="n">
        <v>0</v>
      </c>
      <c r="K266" s="54" t="n">
        <v>160375000</v>
      </c>
      <c r="L266" s="54" t="n">
        <v>160375000</v>
      </c>
      <c r="M266" s="55" t="n">
        <v>160375000</v>
      </c>
      <c r="N266" s="88"/>
    </row>
    <row r="267" customFormat="false" ht="40.5" hidden="true" customHeight="true" outlineLevel="0" collapsed="false">
      <c r="A267" s="70" t="s">
        <v>415</v>
      </c>
      <c r="B267" s="71" t="s">
        <v>154</v>
      </c>
      <c r="C267" s="71" t="s">
        <v>392</v>
      </c>
      <c r="D267" s="71" t="s">
        <v>103</v>
      </c>
      <c r="E267" s="72" t="n">
        <v>7</v>
      </c>
      <c r="F267" s="72" t="n">
        <v>7</v>
      </c>
      <c r="G267" s="73" t="s">
        <v>414</v>
      </c>
      <c r="H267" s="74" t="n">
        <v>520</v>
      </c>
      <c r="I267" s="75" t="n">
        <v>159390000</v>
      </c>
      <c r="J267" s="20" t="n">
        <v>0</v>
      </c>
      <c r="K267" s="75" t="n">
        <v>160375000</v>
      </c>
      <c r="L267" s="75" t="n">
        <v>160375000</v>
      </c>
      <c r="M267" s="76" t="n">
        <v>160375000</v>
      </c>
      <c r="N267" s="13"/>
    </row>
    <row r="268" customFormat="false" ht="40.5" hidden="false" customHeight="true" outlineLevel="0" collapsed="false">
      <c r="A268" s="49" t="s">
        <v>417</v>
      </c>
      <c r="B268" s="50"/>
      <c r="C268" s="50"/>
      <c r="D268" s="50"/>
      <c r="E268" s="51" t="n">
        <v>10</v>
      </c>
      <c r="F268" s="51" t="n">
        <v>3</v>
      </c>
      <c r="G268" s="52" t="s">
        <v>418</v>
      </c>
      <c r="H268" s="53"/>
      <c r="I268" s="54" t="n">
        <v>33938000</v>
      </c>
      <c r="J268" s="20" t="n">
        <v>0</v>
      </c>
      <c r="K268" s="54" t="n">
        <v>34774000</v>
      </c>
      <c r="L268" s="54" t="n">
        <v>36686600</v>
      </c>
      <c r="M268" s="55" t="n">
        <v>39000000</v>
      </c>
      <c r="N268" s="13"/>
    </row>
    <row r="269" customFormat="false" ht="40.5" hidden="true" customHeight="true" outlineLevel="0" collapsed="false">
      <c r="A269" s="70" t="s">
        <v>419</v>
      </c>
      <c r="B269" s="71" t="s">
        <v>420</v>
      </c>
      <c r="C269" s="71" t="s">
        <v>421</v>
      </c>
      <c r="D269" s="71" t="s">
        <v>422</v>
      </c>
      <c r="E269" s="72" t="n">
        <v>10</v>
      </c>
      <c r="F269" s="72" t="n">
        <v>3</v>
      </c>
      <c r="G269" s="73" t="s">
        <v>418</v>
      </c>
      <c r="H269" s="74" t="n">
        <v>240</v>
      </c>
      <c r="I269" s="75" t="n">
        <v>637400</v>
      </c>
      <c r="J269" s="20" t="n">
        <v>0</v>
      </c>
      <c r="K269" s="75" t="n">
        <v>604800</v>
      </c>
      <c r="L269" s="75" t="n">
        <v>637600</v>
      </c>
      <c r="M269" s="76" t="n">
        <v>678300</v>
      </c>
      <c r="N269" s="13"/>
    </row>
    <row r="270" customFormat="false" ht="40.5" hidden="true" customHeight="true" outlineLevel="0" collapsed="false">
      <c r="A270" s="70" t="s">
        <v>419</v>
      </c>
      <c r="B270" s="71" t="s">
        <v>420</v>
      </c>
      <c r="C270" s="71" t="s">
        <v>263</v>
      </c>
      <c r="D270" s="71" t="s">
        <v>422</v>
      </c>
      <c r="E270" s="72" t="n">
        <v>10</v>
      </c>
      <c r="F270" s="72" t="n">
        <v>3</v>
      </c>
      <c r="G270" s="73" t="s">
        <v>418</v>
      </c>
      <c r="H270" s="74" t="n">
        <v>310</v>
      </c>
      <c r="I270" s="75" t="n">
        <v>33300600</v>
      </c>
      <c r="J270" s="20" t="n">
        <v>0</v>
      </c>
      <c r="K270" s="75" t="n">
        <v>34169200</v>
      </c>
      <c r="L270" s="75" t="n">
        <v>36049000</v>
      </c>
      <c r="M270" s="76" t="n">
        <v>38321700</v>
      </c>
      <c r="N270" s="13"/>
    </row>
    <row r="271" customFormat="false" ht="40.5" hidden="false" customHeight="true" outlineLevel="0" collapsed="false">
      <c r="A271" s="49" t="s">
        <v>423</v>
      </c>
      <c r="B271" s="50"/>
      <c r="C271" s="50"/>
      <c r="D271" s="50"/>
      <c r="E271" s="51" t="n">
        <v>10</v>
      </c>
      <c r="F271" s="51" t="n">
        <v>3</v>
      </c>
      <c r="G271" s="52" t="s">
        <v>424</v>
      </c>
      <c r="H271" s="53"/>
      <c r="I271" s="54" t="n">
        <v>6098100</v>
      </c>
      <c r="J271" s="20" t="n">
        <v>0</v>
      </c>
      <c r="K271" s="54" t="n">
        <v>5335900</v>
      </c>
      <c r="L271" s="54" t="n">
        <v>5335900</v>
      </c>
      <c r="M271" s="55" t="n">
        <v>5335900</v>
      </c>
      <c r="N271" s="13"/>
    </row>
    <row r="272" customFormat="false" ht="40.5" hidden="true" customHeight="true" outlineLevel="0" collapsed="false">
      <c r="A272" s="70" t="s">
        <v>425</v>
      </c>
      <c r="B272" s="71" t="s">
        <v>420</v>
      </c>
      <c r="C272" s="71" t="s">
        <v>426</v>
      </c>
      <c r="D272" s="71" t="s">
        <v>422</v>
      </c>
      <c r="E272" s="72" t="n">
        <v>10</v>
      </c>
      <c r="F272" s="72" t="n">
        <v>3</v>
      </c>
      <c r="G272" s="73" t="s">
        <v>424</v>
      </c>
      <c r="H272" s="74" t="n">
        <v>240</v>
      </c>
      <c r="I272" s="75" t="n">
        <v>120200</v>
      </c>
      <c r="J272" s="20" t="n">
        <v>0</v>
      </c>
      <c r="K272" s="75" t="n">
        <v>92800</v>
      </c>
      <c r="L272" s="75" t="n">
        <v>92800</v>
      </c>
      <c r="M272" s="76" t="n">
        <v>92800</v>
      </c>
      <c r="N272" s="13"/>
    </row>
    <row r="273" customFormat="false" ht="40.5" hidden="true" customHeight="true" outlineLevel="0" collapsed="false">
      <c r="A273" s="70" t="s">
        <v>425</v>
      </c>
      <c r="B273" s="71" t="s">
        <v>420</v>
      </c>
      <c r="C273" s="71" t="s">
        <v>427</v>
      </c>
      <c r="D273" s="71" t="s">
        <v>422</v>
      </c>
      <c r="E273" s="72" t="n">
        <v>10</v>
      </c>
      <c r="F273" s="72" t="n">
        <v>3</v>
      </c>
      <c r="G273" s="73" t="s">
        <v>424</v>
      </c>
      <c r="H273" s="74" t="n">
        <v>310</v>
      </c>
      <c r="I273" s="75" t="n">
        <v>5977900</v>
      </c>
      <c r="J273" s="20" t="n">
        <v>0</v>
      </c>
      <c r="K273" s="75" t="n">
        <v>5243100</v>
      </c>
      <c r="L273" s="75" t="n">
        <v>5243100</v>
      </c>
      <c r="M273" s="76" t="n">
        <v>5243100</v>
      </c>
      <c r="N273" s="13"/>
    </row>
    <row r="274" customFormat="false" ht="40.5" hidden="false" customHeight="true" outlineLevel="0" collapsed="false">
      <c r="A274" s="49" t="s">
        <v>428</v>
      </c>
      <c r="B274" s="50"/>
      <c r="C274" s="50"/>
      <c r="D274" s="50"/>
      <c r="E274" s="51" t="n">
        <v>10</v>
      </c>
      <c r="F274" s="51" t="n">
        <v>3</v>
      </c>
      <c r="G274" s="52" t="s">
        <v>429</v>
      </c>
      <c r="H274" s="53"/>
      <c r="I274" s="54" t="n">
        <v>33700</v>
      </c>
      <c r="J274" s="20" t="n">
        <v>0</v>
      </c>
      <c r="K274" s="54" t="n">
        <v>35500</v>
      </c>
      <c r="L274" s="54" t="n">
        <v>37300</v>
      </c>
      <c r="M274" s="55" t="n">
        <v>39100</v>
      </c>
      <c r="N274" s="13"/>
    </row>
    <row r="275" customFormat="false" ht="40.5" hidden="true" customHeight="true" outlineLevel="0" collapsed="false">
      <c r="A275" s="70" t="s">
        <v>428</v>
      </c>
      <c r="B275" s="71" t="s">
        <v>254</v>
      </c>
      <c r="C275" s="71" t="s">
        <v>430</v>
      </c>
      <c r="D275" s="71" t="s">
        <v>121</v>
      </c>
      <c r="E275" s="72" t="n">
        <v>10</v>
      </c>
      <c r="F275" s="72" t="n">
        <v>3</v>
      </c>
      <c r="G275" s="73" t="s">
        <v>429</v>
      </c>
      <c r="H275" s="74" t="n">
        <v>240</v>
      </c>
      <c r="I275" s="75" t="n">
        <v>0</v>
      </c>
      <c r="J275" s="20" t="n">
        <v>0</v>
      </c>
      <c r="K275" s="75" t="n">
        <v>600</v>
      </c>
      <c r="L275" s="75" t="n">
        <v>800</v>
      </c>
      <c r="M275" s="76" t="n">
        <v>900</v>
      </c>
      <c r="N275" s="13"/>
    </row>
    <row r="276" customFormat="false" ht="40.5" hidden="true" customHeight="true" outlineLevel="0" collapsed="false">
      <c r="A276" s="70" t="s">
        <v>428</v>
      </c>
      <c r="B276" s="71" t="s">
        <v>254</v>
      </c>
      <c r="C276" s="71" t="s">
        <v>427</v>
      </c>
      <c r="D276" s="71" t="s">
        <v>121</v>
      </c>
      <c r="E276" s="72" t="n">
        <v>10</v>
      </c>
      <c r="F276" s="72" t="n">
        <v>3</v>
      </c>
      <c r="G276" s="73" t="s">
        <v>429</v>
      </c>
      <c r="H276" s="74" t="n">
        <v>310</v>
      </c>
      <c r="I276" s="75" t="n">
        <v>33700</v>
      </c>
      <c r="J276" s="20" t="n">
        <v>0</v>
      </c>
      <c r="K276" s="75" t="n">
        <v>34900</v>
      </c>
      <c r="L276" s="75" t="n">
        <v>36500</v>
      </c>
      <c r="M276" s="76" t="n">
        <v>38200</v>
      </c>
      <c r="N276" s="13"/>
    </row>
    <row r="277" customFormat="false" ht="40.5" hidden="true" customHeight="true" outlineLevel="0" collapsed="false">
      <c r="A277" s="49" t="s">
        <v>432</v>
      </c>
      <c r="B277" s="50"/>
      <c r="C277" s="50"/>
      <c r="D277" s="50"/>
      <c r="E277" s="51" t="n">
        <v>10</v>
      </c>
      <c r="F277" s="51" t="n">
        <v>6</v>
      </c>
      <c r="G277" s="52" t="s">
        <v>433</v>
      </c>
      <c r="H277" s="53"/>
      <c r="I277" s="54" t="n">
        <v>35964000</v>
      </c>
      <c r="J277" s="20" t="n">
        <v>0</v>
      </c>
      <c r="K277" s="54" t="n">
        <v>17020000</v>
      </c>
      <c r="L277" s="54" t="n">
        <v>13800000</v>
      </c>
      <c r="M277" s="55" t="n">
        <v>0</v>
      </c>
      <c r="N277" s="13"/>
    </row>
    <row r="278" customFormat="false" ht="40.5" hidden="true" customHeight="true" outlineLevel="0" collapsed="false">
      <c r="A278" s="70" t="s">
        <v>434</v>
      </c>
      <c r="B278" s="71" t="s">
        <v>435</v>
      </c>
      <c r="C278" s="71" t="s">
        <v>436</v>
      </c>
      <c r="D278" s="71" t="s">
        <v>437</v>
      </c>
      <c r="E278" s="72" t="n">
        <v>10</v>
      </c>
      <c r="F278" s="72" t="n">
        <v>6</v>
      </c>
      <c r="G278" s="73" t="s">
        <v>433</v>
      </c>
      <c r="H278" s="74" t="n">
        <v>240</v>
      </c>
      <c r="I278" s="75" t="n">
        <v>17220000</v>
      </c>
      <c r="J278" s="20" t="n">
        <v>0</v>
      </c>
      <c r="K278" s="75" t="n">
        <v>8510000</v>
      </c>
      <c r="L278" s="75" t="n">
        <v>6900000</v>
      </c>
      <c r="M278" s="76" t="n">
        <v>0</v>
      </c>
      <c r="N278" s="13"/>
    </row>
    <row r="279" customFormat="false" ht="40.5" hidden="true" customHeight="true" outlineLevel="0" collapsed="false">
      <c r="A279" s="70" t="s">
        <v>434</v>
      </c>
      <c r="B279" s="71" t="s">
        <v>435</v>
      </c>
      <c r="C279" s="71" t="s">
        <v>436</v>
      </c>
      <c r="D279" s="71" t="s">
        <v>437</v>
      </c>
      <c r="E279" s="72" t="n">
        <v>10</v>
      </c>
      <c r="F279" s="72" t="n">
        <v>6</v>
      </c>
      <c r="G279" s="73" t="s">
        <v>433</v>
      </c>
      <c r="H279" s="74" t="n">
        <v>610</v>
      </c>
      <c r="I279" s="75" t="n">
        <v>18744000</v>
      </c>
      <c r="J279" s="20" t="n">
        <v>0</v>
      </c>
      <c r="K279" s="75" t="n">
        <v>8510000</v>
      </c>
      <c r="L279" s="75" t="n">
        <v>6900000</v>
      </c>
      <c r="M279" s="76" t="n">
        <v>0</v>
      </c>
      <c r="N279" s="13"/>
    </row>
    <row r="280" customFormat="false" ht="40.5" hidden="true" customHeight="true" outlineLevel="0" collapsed="false">
      <c r="A280" s="49" t="s">
        <v>441</v>
      </c>
      <c r="B280" s="50"/>
      <c r="C280" s="50"/>
      <c r="D280" s="50"/>
      <c r="E280" s="51" t="n">
        <v>2</v>
      </c>
      <c r="F280" s="51" t="n">
        <v>4</v>
      </c>
      <c r="G280" s="52" t="s">
        <v>442</v>
      </c>
      <c r="H280" s="53"/>
      <c r="I280" s="54" t="n">
        <v>149000</v>
      </c>
      <c r="J280" s="20" t="n">
        <v>0</v>
      </c>
      <c r="K280" s="54" t="n">
        <v>212000</v>
      </c>
      <c r="L280" s="54" t="n">
        <v>212000</v>
      </c>
      <c r="M280" s="55" t="n">
        <v>212000</v>
      </c>
      <c r="N280" s="13"/>
    </row>
    <row r="281" customFormat="false" ht="40.5" hidden="true" customHeight="true" outlineLevel="0" collapsed="false">
      <c r="A281" s="70" t="s">
        <v>443</v>
      </c>
      <c r="B281" s="71" t="s">
        <v>444</v>
      </c>
      <c r="C281" s="71" t="s">
        <v>445</v>
      </c>
      <c r="D281" s="71" t="s">
        <v>446</v>
      </c>
      <c r="E281" s="72" t="n">
        <v>2</v>
      </c>
      <c r="F281" s="72" t="n">
        <v>4</v>
      </c>
      <c r="G281" s="73" t="s">
        <v>442</v>
      </c>
      <c r="H281" s="74" t="n">
        <v>240</v>
      </c>
      <c r="I281" s="75" t="n">
        <v>149000</v>
      </c>
      <c r="J281" s="20" t="n">
        <v>0</v>
      </c>
      <c r="K281" s="75" t="n">
        <v>212000</v>
      </c>
      <c r="L281" s="75" t="n">
        <v>212000</v>
      </c>
      <c r="M281" s="76" t="n">
        <v>212000</v>
      </c>
      <c r="N281" s="13"/>
    </row>
    <row r="282" customFormat="false" ht="40.5" hidden="true" customHeight="true" outlineLevel="0" collapsed="false">
      <c r="A282" s="49" t="s">
        <v>450</v>
      </c>
      <c r="B282" s="50"/>
      <c r="C282" s="50"/>
      <c r="D282" s="50"/>
      <c r="E282" s="51" t="n">
        <v>4</v>
      </c>
      <c r="F282" s="51" t="n">
        <v>10</v>
      </c>
      <c r="G282" s="52" t="s">
        <v>451</v>
      </c>
      <c r="H282" s="53"/>
      <c r="I282" s="54" t="n">
        <v>6600000</v>
      </c>
      <c r="J282" s="20" t="n">
        <v>0</v>
      </c>
      <c r="K282" s="54" t="n">
        <v>4500000</v>
      </c>
      <c r="L282" s="54" t="n">
        <v>2000000</v>
      </c>
      <c r="M282" s="55" t="n">
        <v>0</v>
      </c>
      <c r="N282" s="13"/>
    </row>
    <row r="283" customFormat="false" ht="40.5" hidden="true" customHeight="true" outlineLevel="0" collapsed="false">
      <c r="A283" s="70" t="s">
        <v>452</v>
      </c>
      <c r="B283" s="71" t="s">
        <v>453</v>
      </c>
      <c r="C283" s="71" t="s">
        <v>454</v>
      </c>
      <c r="D283" s="71" t="s">
        <v>455</v>
      </c>
      <c r="E283" s="72" t="n">
        <v>4</v>
      </c>
      <c r="F283" s="72" t="n">
        <v>10</v>
      </c>
      <c r="G283" s="73" t="s">
        <v>451</v>
      </c>
      <c r="H283" s="74" t="n">
        <v>240</v>
      </c>
      <c r="I283" s="75" t="n">
        <v>6600000</v>
      </c>
      <c r="J283" s="20" t="n">
        <v>0</v>
      </c>
      <c r="K283" s="75" t="n">
        <v>4500000</v>
      </c>
      <c r="L283" s="75" t="n">
        <v>2000000</v>
      </c>
      <c r="M283" s="76" t="n">
        <v>0</v>
      </c>
      <c r="N283" s="13"/>
    </row>
    <row r="284" customFormat="false" ht="40.5" hidden="true" customHeight="true" outlineLevel="0" collapsed="false">
      <c r="A284" s="49" t="s">
        <v>97</v>
      </c>
      <c r="B284" s="50"/>
      <c r="C284" s="50"/>
      <c r="D284" s="50"/>
      <c r="E284" s="51" t="n">
        <v>7</v>
      </c>
      <c r="F284" s="51" t="n">
        <v>7</v>
      </c>
      <c r="G284" s="52" t="s">
        <v>98</v>
      </c>
      <c r="H284" s="53"/>
      <c r="I284" s="54" t="n">
        <v>810000</v>
      </c>
      <c r="J284" s="20" t="n">
        <v>0</v>
      </c>
      <c r="K284" s="54" t="n">
        <v>0</v>
      </c>
      <c r="L284" s="54" t="n">
        <v>0</v>
      </c>
      <c r="M284" s="55" t="n">
        <v>0</v>
      </c>
      <c r="N284" s="88"/>
    </row>
    <row r="285" customFormat="false" ht="40.5" hidden="true" customHeight="true" outlineLevel="0" collapsed="false">
      <c r="A285" s="70" t="s">
        <v>97</v>
      </c>
      <c r="B285" s="71" t="s">
        <v>101</v>
      </c>
      <c r="C285" s="71" t="s">
        <v>133</v>
      </c>
      <c r="D285" s="71" t="s">
        <v>103</v>
      </c>
      <c r="E285" s="72" t="n">
        <v>7</v>
      </c>
      <c r="F285" s="72" t="n">
        <v>7</v>
      </c>
      <c r="G285" s="73" t="s">
        <v>98</v>
      </c>
      <c r="H285" s="74" t="n">
        <v>610</v>
      </c>
      <c r="I285" s="75" t="n">
        <v>810000</v>
      </c>
      <c r="J285" s="20" t="n">
        <v>0</v>
      </c>
      <c r="K285" s="75" t="n">
        <v>0</v>
      </c>
      <c r="L285" s="75" t="n">
        <v>0</v>
      </c>
      <c r="M285" s="76" t="n">
        <v>0</v>
      </c>
      <c r="N285" s="13"/>
    </row>
    <row r="286" customFormat="false" ht="40.5" hidden="true" customHeight="true" outlineLevel="0" collapsed="false">
      <c r="A286" s="49" t="s">
        <v>152</v>
      </c>
      <c r="B286" s="50"/>
      <c r="C286" s="50"/>
      <c r="D286" s="50"/>
      <c r="E286" s="51" t="n">
        <v>7</v>
      </c>
      <c r="F286" s="51" t="n">
        <v>7</v>
      </c>
      <c r="G286" s="52" t="s">
        <v>153</v>
      </c>
      <c r="H286" s="53"/>
      <c r="I286" s="54" t="n">
        <v>608167100</v>
      </c>
      <c r="J286" s="20" t="n">
        <v>0</v>
      </c>
      <c r="K286" s="54" t="n">
        <v>652566000</v>
      </c>
      <c r="L286" s="54" t="n">
        <v>652566000</v>
      </c>
      <c r="M286" s="55" t="n">
        <v>652566000</v>
      </c>
      <c r="N286" s="88"/>
    </row>
    <row r="287" customFormat="false" ht="40.5" hidden="true" customHeight="true" outlineLevel="0" collapsed="false">
      <c r="A287" s="70" t="s">
        <v>152</v>
      </c>
      <c r="B287" s="71" t="s">
        <v>154</v>
      </c>
      <c r="C287" s="71" t="s">
        <v>155</v>
      </c>
      <c r="D287" s="71" t="s">
        <v>103</v>
      </c>
      <c r="E287" s="72" t="n">
        <v>7</v>
      </c>
      <c r="F287" s="72" t="n">
        <v>7</v>
      </c>
      <c r="G287" s="73" t="s">
        <v>153</v>
      </c>
      <c r="H287" s="74" t="n">
        <v>320</v>
      </c>
      <c r="I287" s="75" t="n">
        <v>608167100</v>
      </c>
      <c r="J287" s="20" t="n">
        <v>0</v>
      </c>
      <c r="K287" s="75" t="n">
        <v>652566000</v>
      </c>
      <c r="L287" s="75" t="n">
        <v>652566000</v>
      </c>
      <c r="M287" s="76" t="n">
        <v>652566000</v>
      </c>
      <c r="N287" s="13"/>
    </row>
    <row r="288" customFormat="false" ht="40.5" hidden="true" customHeight="true" outlineLevel="0" collapsed="false">
      <c r="A288" s="49" t="s">
        <v>457</v>
      </c>
      <c r="B288" s="50"/>
      <c r="C288" s="50"/>
      <c r="D288" s="50"/>
      <c r="E288" s="51" t="n">
        <v>7</v>
      </c>
      <c r="F288" s="51" t="n">
        <v>7</v>
      </c>
      <c r="G288" s="52" t="s">
        <v>458</v>
      </c>
      <c r="H288" s="53"/>
      <c r="I288" s="54" t="n">
        <v>1939000</v>
      </c>
      <c r="J288" s="20" t="n">
        <v>0</v>
      </c>
      <c r="K288" s="54" t="n">
        <v>0</v>
      </c>
      <c r="L288" s="54" t="n">
        <v>0</v>
      </c>
      <c r="M288" s="55" t="n">
        <v>0</v>
      </c>
      <c r="N288" s="88"/>
    </row>
    <row r="289" customFormat="false" ht="40.5" hidden="true" customHeight="true" outlineLevel="0" collapsed="false">
      <c r="A289" s="70" t="s">
        <v>459</v>
      </c>
      <c r="B289" s="71" t="s">
        <v>317</v>
      </c>
      <c r="C289" s="71" t="s">
        <v>318</v>
      </c>
      <c r="D289" s="71" t="s">
        <v>319</v>
      </c>
      <c r="E289" s="72" t="n">
        <v>7</v>
      </c>
      <c r="F289" s="72" t="n">
        <v>7</v>
      </c>
      <c r="G289" s="73" t="s">
        <v>458</v>
      </c>
      <c r="H289" s="74" t="n">
        <v>320</v>
      </c>
      <c r="I289" s="75" t="n">
        <v>1939000</v>
      </c>
      <c r="J289" s="20" t="n">
        <v>0</v>
      </c>
      <c r="K289" s="75" t="n">
        <v>0</v>
      </c>
      <c r="L289" s="75" t="n">
        <v>0</v>
      </c>
      <c r="M289" s="76" t="n">
        <v>0</v>
      </c>
      <c r="N289" s="13"/>
    </row>
    <row r="290" customFormat="false" ht="40.5" hidden="true" customHeight="true" outlineLevel="0" collapsed="false">
      <c r="A290" s="49" t="s">
        <v>462</v>
      </c>
      <c r="B290" s="50"/>
      <c r="C290" s="50"/>
      <c r="D290" s="50"/>
      <c r="E290" s="51" t="n">
        <v>7</v>
      </c>
      <c r="F290" s="51" t="n">
        <v>5</v>
      </c>
      <c r="G290" s="52" t="s">
        <v>463</v>
      </c>
      <c r="H290" s="53"/>
      <c r="I290" s="54" t="n">
        <v>8468000</v>
      </c>
      <c r="J290" s="20" t="n">
        <v>0</v>
      </c>
      <c r="K290" s="54" t="n">
        <v>6817000</v>
      </c>
      <c r="L290" s="54" t="n">
        <v>6817000</v>
      </c>
      <c r="M290" s="55" t="n">
        <v>6817000</v>
      </c>
      <c r="N290" s="13"/>
    </row>
    <row r="291" customFormat="false" ht="40.5" hidden="true" customHeight="true" outlineLevel="0" collapsed="false">
      <c r="A291" s="70" t="s">
        <v>464</v>
      </c>
      <c r="B291" s="71" t="s">
        <v>465</v>
      </c>
      <c r="C291" s="71" t="s">
        <v>466</v>
      </c>
      <c r="D291" s="71" t="s">
        <v>467</v>
      </c>
      <c r="E291" s="72" t="n">
        <v>7</v>
      </c>
      <c r="F291" s="72" t="n">
        <v>5</v>
      </c>
      <c r="G291" s="73" t="s">
        <v>463</v>
      </c>
      <c r="H291" s="74" t="n">
        <v>110</v>
      </c>
      <c r="I291" s="75" t="n">
        <v>1650000</v>
      </c>
      <c r="J291" s="20" t="n">
        <v>0</v>
      </c>
      <c r="K291" s="75" t="n">
        <v>1430000</v>
      </c>
      <c r="L291" s="75" t="n">
        <v>1430000</v>
      </c>
      <c r="M291" s="76" t="n">
        <v>1430000</v>
      </c>
      <c r="N291" s="13"/>
    </row>
    <row r="292" customFormat="false" ht="40.5" hidden="true" customHeight="true" outlineLevel="0" collapsed="false">
      <c r="A292" s="70" t="s">
        <v>464</v>
      </c>
      <c r="B292" s="71" t="s">
        <v>465</v>
      </c>
      <c r="C292" s="71" t="s">
        <v>466</v>
      </c>
      <c r="D292" s="71" t="s">
        <v>467</v>
      </c>
      <c r="E292" s="72" t="n">
        <v>7</v>
      </c>
      <c r="F292" s="72" t="n">
        <v>5</v>
      </c>
      <c r="G292" s="73" t="s">
        <v>463</v>
      </c>
      <c r="H292" s="74" t="n">
        <v>240</v>
      </c>
      <c r="I292" s="75" t="n">
        <v>2469200</v>
      </c>
      <c r="J292" s="20" t="n">
        <v>0</v>
      </c>
      <c r="K292" s="75" t="n">
        <v>2138200</v>
      </c>
      <c r="L292" s="75" t="n">
        <v>2138200</v>
      </c>
      <c r="M292" s="76" t="n">
        <v>2138200</v>
      </c>
      <c r="N292" s="13"/>
    </row>
    <row r="293" customFormat="false" ht="40.5" hidden="true" customHeight="true" outlineLevel="0" collapsed="false">
      <c r="A293" s="70" t="s">
        <v>464</v>
      </c>
      <c r="B293" s="71" t="s">
        <v>465</v>
      </c>
      <c r="C293" s="71" t="s">
        <v>466</v>
      </c>
      <c r="D293" s="71" t="s">
        <v>467</v>
      </c>
      <c r="E293" s="72" t="n">
        <v>7</v>
      </c>
      <c r="F293" s="72" t="n">
        <v>5</v>
      </c>
      <c r="G293" s="73" t="s">
        <v>463</v>
      </c>
      <c r="H293" s="74" t="n">
        <v>610</v>
      </c>
      <c r="I293" s="75" t="n">
        <v>4348800</v>
      </c>
      <c r="J293" s="20" t="n">
        <v>0</v>
      </c>
      <c r="K293" s="75" t="n">
        <v>3248800</v>
      </c>
      <c r="L293" s="75" t="n">
        <v>3248800</v>
      </c>
      <c r="M293" s="76" t="n">
        <v>3248800</v>
      </c>
      <c r="N293" s="13"/>
    </row>
    <row r="294" customFormat="false" ht="40.5" hidden="true" customHeight="true" outlineLevel="0" collapsed="false">
      <c r="A294" s="49" t="s">
        <v>469</v>
      </c>
      <c r="B294" s="50"/>
      <c r="C294" s="50"/>
      <c r="D294" s="50"/>
      <c r="E294" s="51" t="n">
        <v>7</v>
      </c>
      <c r="F294" s="51" t="n">
        <v>2</v>
      </c>
      <c r="G294" s="52" t="s">
        <v>470</v>
      </c>
      <c r="H294" s="53"/>
      <c r="I294" s="54" t="n">
        <v>2291300</v>
      </c>
      <c r="J294" s="20" t="n">
        <v>0</v>
      </c>
      <c r="K294" s="54" t="n">
        <v>2923500</v>
      </c>
      <c r="L294" s="54" t="n">
        <v>3215900</v>
      </c>
      <c r="M294" s="55" t="n">
        <v>3537600</v>
      </c>
      <c r="N294" s="88"/>
    </row>
    <row r="295" customFormat="false" ht="40.5" hidden="true" customHeight="true" outlineLevel="0" collapsed="false">
      <c r="A295" s="70" t="s">
        <v>469</v>
      </c>
      <c r="B295" s="71" t="s">
        <v>471</v>
      </c>
      <c r="C295" s="71" t="s">
        <v>472</v>
      </c>
      <c r="D295" s="71" t="s">
        <v>473</v>
      </c>
      <c r="E295" s="72" t="n">
        <v>7</v>
      </c>
      <c r="F295" s="72" t="n">
        <v>2</v>
      </c>
      <c r="G295" s="73" t="s">
        <v>470</v>
      </c>
      <c r="H295" s="74" t="n">
        <v>110</v>
      </c>
      <c r="I295" s="75" t="n">
        <v>2000300</v>
      </c>
      <c r="J295" s="20" t="n">
        <v>0</v>
      </c>
      <c r="K295" s="75" t="n">
        <v>2590300</v>
      </c>
      <c r="L295" s="75" t="n">
        <v>2849300</v>
      </c>
      <c r="M295" s="76" t="n">
        <v>3134300</v>
      </c>
      <c r="N295" s="13"/>
    </row>
    <row r="296" customFormat="false" ht="40.5" hidden="true" customHeight="true" outlineLevel="0" collapsed="false">
      <c r="A296" s="70" t="s">
        <v>469</v>
      </c>
      <c r="B296" s="71" t="s">
        <v>471</v>
      </c>
      <c r="C296" s="71" t="s">
        <v>472</v>
      </c>
      <c r="D296" s="71" t="s">
        <v>473</v>
      </c>
      <c r="E296" s="72" t="n">
        <v>7</v>
      </c>
      <c r="F296" s="72" t="n">
        <v>2</v>
      </c>
      <c r="G296" s="73" t="s">
        <v>470</v>
      </c>
      <c r="H296" s="74" t="n">
        <v>360</v>
      </c>
      <c r="I296" s="75" t="n">
        <v>291000</v>
      </c>
      <c r="J296" s="20" t="n">
        <v>0</v>
      </c>
      <c r="K296" s="75" t="n">
        <v>333200</v>
      </c>
      <c r="L296" s="75" t="n">
        <v>366600</v>
      </c>
      <c r="M296" s="76" t="n">
        <v>403300</v>
      </c>
      <c r="N296" s="13"/>
    </row>
    <row r="297" customFormat="false" ht="40.5" hidden="true" customHeight="true" outlineLevel="0" collapsed="false">
      <c r="A297" s="49" t="s">
        <v>469</v>
      </c>
      <c r="B297" s="50"/>
      <c r="C297" s="50"/>
      <c r="D297" s="50"/>
      <c r="E297" s="51" t="n">
        <v>10</v>
      </c>
      <c r="F297" s="51" t="n">
        <v>2</v>
      </c>
      <c r="G297" s="52" t="s">
        <v>474</v>
      </c>
      <c r="H297" s="53"/>
      <c r="I297" s="54" t="n">
        <v>21805800</v>
      </c>
      <c r="J297" s="20" t="n">
        <v>0</v>
      </c>
      <c r="K297" s="54" t="n">
        <v>24025000</v>
      </c>
      <c r="L297" s="54" t="n">
        <v>25947000</v>
      </c>
      <c r="M297" s="55" t="n">
        <v>28022700</v>
      </c>
      <c r="N297" s="13"/>
    </row>
    <row r="298" customFormat="false" ht="40.5" hidden="true" customHeight="true" outlineLevel="0" collapsed="false">
      <c r="A298" s="70" t="s">
        <v>469</v>
      </c>
      <c r="B298" s="71" t="s">
        <v>186</v>
      </c>
      <c r="C298" s="71" t="s">
        <v>475</v>
      </c>
      <c r="D298" s="71" t="s">
        <v>188</v>
      </c>
      <c r="E298" s="72" t="n">
        <v>10</v>
      </c>
      <c r="F298" s="72" t="n">
        <v>2</v>
      </c>
      <c r="G298" s="73" t="s">
        <v>474</v>
      </c>
      <c r="H298" s="74" t="n">
        <v>600</v>
      </c>
      <c r="I298" s="75" t="n">
        <v>21805800</v>
      </c>
      <c r="J298" s="20" t="n">
        <v>0</v>
      </c>
      <c r="K298" s="75" t="n">
        <v>24025000</v>
      </c>
      <c r="L298" s="75" t="n">
        <v>25947000</v>
      </c>
      <c r="M298" s="76" t="n">
        <v>28022700</v>
      </c>
      <c r="N298" s="13"/>
    </row>
    <row r="299" customFormat="false" ht="40.5" hidden="true" customHeight="true" outlineLevel="0" collapsed="false">
      <c r="A299" s="49" t="s">
        <v>469</v>
      </c>
      <c r="B299" s="50"/>
      <c r="C299" s="50"/>
      <c r="D299" s="50"/>
      <c r="E299" s="51" t="n">
        <v>10</v>
      </c>
      <c r="F299" s="51" t="n">
        <v>2</v>
      </c>
      <c r="G299" s="52" t="s">
        <v>470</v>
      </c>
      <c r="H299" s="53"/>
      <c r="I299" s="54" t="n">
        <v>3107500</v>
      </c>
      <c r="J299" s="20" t="n">
        <v>0</v>
      </c>
      <c r="K299" s="54" t="n">
        <v>6042000</v>
      </c>
      <c r="L299" s="54" t="n">
        <v>6525400</v>
      </c>
      <c r="M299" s="55" t="n">
        <v>7047400</v>
      </c>
      <c r="N299" s="13"/>
    </row>
    <row r="300" customFormat="false" ht="40.5" hidden="true" customHeight="true" outlineLevel="0" collapsed="false">
      <c r="A300" s="70" t="s">
        <v>469</v>
      </c>
      <c r="B300" s="71" t="s">
        <v>476</v>
      </c>
      <c r="C300" s="71" t="s">
        <v>477</v>
      </c>
      <c r="D300" s="71" t="s">
        <v>478</v>
      </c>
      <c r="E300" s="72" t="n">
        <v>10</v>
      </c>
      <c r="F300" s="72" t="n">
        <v>2</v>
      </c>
      <c r="G300" s="73" t="s">
        <v>470</v>
      </c>
      <c r="H300" s="74" t="n">
        <v>110</v>
      </c>
      <c r="I300" s="75" t="n">
        <v>3097300</v>
      </c>
      <c r="J300" s="20" t="n">
        <v>0</v>
      </c>
      <c r="K300" s="75" t="n">
        <v>6042000</v>
      </c>
      <c r="L300" s="75" t="n">
        <v>6525400</v>
      </c>
      <c r="M300" s="76" t="n">
        <v>7047400</v>
      </c>
      <c r="N300" s="13"/>
    </row>
    <row r="301" customFormat="false" ht="40.5" hidden="true" customHeight="true" outlineLevel="0" collapsed="false">
      <c r="A301" s="70" t="s">
        <v>469</v>
      </c>
      <c r="B301" s="71" t="s">
        <v>476</v>
      </c>
      <c r="C301" s="71" t="s">
        <v>479</v>
      </c>
      <c r="D301" s="71" t="s">
        <v>478</v>
      </c>
      <c r="E301" s="72" t="n">
        <v>10</v>
      </c>
      <c r="F301" s="72" t="n">
        <v>2</v>
      </c>
      <c r="G301" s="73" t="s">
        <v>470</v>
      </c>
      <c r="H301" s="74" t="n">
        <v>360</v>
      </c>
      <c r="I301" s="75" t="n">
        <v>10200</v>
      </c>
      <c r="J301" s="20" t="n">
        <v>0</v>
      </c>
      <c r="K301" s="75" t="n">
        <v>0</v>
      </c>
      <c r="L301" s="75" t="n">
        <v>0</v>
      </c>
      <c r="M301" s="76" t="n">
        <v>0</v>
      </c>
      <c r="N301" s="13"/>
    </row>
    <row r="302" customFormat="false" ht="40.5" hidden="false" customHeight="true" outlineLevel="0" collapsed="false">
      <c r="A302" s="49" t="s">
        <v>480</v>
      </c>
      <c r="B302" s="50"/>
      <c r="C302" s="50"/>
      <c r="D302" s="50"/>
      <c r="E302" s="51" t="n">
        <v>10</v>
      </c>
      <c r="F302" s="51" t="n">
        <v>3</v>
      </c>
      <c r="G302" s="52" t="s">
        <v>481</v>
      </c>
      <c r="H302" s="53"/>
      <c r="I302" s="54" t="n">
        <v>26378800</v>
      </c>
      <c r="J302" s="20" t="n">
        <v>0</v>
      </c>
      <c r="K302" s="54" t="n">
        <v>23203400</v>
      </c>
      <c r="L302" s="54" t="n">
        <v>26646700</v>
      </c>
      <c r="M302" s="55" t="n">
        <v>30612200</v>
      </c>
      <c r="N302" s="13"/>
    </row>
    <row r="303" customFormat="false" ht="40.5" hidden="true" customHeight="true" outlineLevel="0" collapsed="false">
      <c r="A303" s="70" t="s">
        <v>482</v>
      </c>
      <c r="B303" s="71" t="s">
        <v>483</v>
      </c>
      <c r="C303" s="71" t="s">
        <v>246</v>
      </c>
      <c r="D303" s="71" t="s">
        <v>484</v>
      </c>
      <c r="E303" s="72" t="n">
        <v>10</v>
      </c>
      <c r="F303" s="72" t="n">
        <v>3</v>
      </c>
      <c r="G303" s="73" t="s">
        <v>481</v>
      </c>
      <c r="H303" s="74" t="n">
        <v>240</v>
      </c>
      <c r="I303" s="75" t="n">
        <v>574800</v>
      </c>
      <c r="J303" s="20" t="n">
        <v>0</v>
      </c>
      <c r="K303" s="75" t="n">
        <v>413000</v>
      </c>
      <c r="L303" s="75" t="n">
        <v>440000</v>
      </c>
      <c r="M303" s="76" t="n">
        <v>462000</v>
      </c>
      <c r="N303" s="13"/>
    </row>
    <row r="304" customFormat="false" ht="40.5" hidden="true" customHeight="true" outlineLevel="0" collapsed="false">
      <c r="A304" s="70" t="s">
        <v>482</v>
      </c>
      <c r="B304" s="71" t="s">
        <v>483</v>
      </c>
      <c r="C304" s="71" t="s">
        <v>246</v>
      </c>
      <c r="D304" s="71" t="s">
        <v>484</v>
      </c>
      <c r="E304" s="72" t="n">
        <v>10</v>
      </c>
      <c r="F304" s="72" t="n">
        <v>3</v>
      </c>
      <c r="G304" s="73" t="s">
        <v>481</v>
      </c>
      <c r="H304" s="74" t="n">
        <v>310</v>
      </c>
      <c r="I304" s="75" t="n">
        <v>25804000</v>
      </c>
      <c r="J304" s="20" t="n">
        <v>0</v>
      </c>
      <c r="K304" s="75" t="n">
        <v>22790400</v>
      </c>
      <c r="L304" s="75" t="n">
        <v>26206700</v>
      </c>
      <c r="M304" s="76" t="n">
        <v>30150200</v>
      </c>
      <c r="N304" s="13"/>
    </row>
    <row r="305" customFormat="false" ht="40.5" hidden="false" customHeight="true" outlineLevel="0" collapsed="false">
      <c r="A305" s="49" t="s">
        <v>485</v>
      </c>
      <c r="B305" s="50"/>
      <c r="C305" s="50"/>
      <c r="D305" s="50"/>
      <c r="E305" s="51" t="n">
        <v>10</v>
      </c>
      <c r="F305" s="51" t="n">
        <v>3</v>
      </c>
      <c r="G305" s="52" t="s">
        <v>486</v>
      </c>
      <c r="H305" s="53"/>
      <c r="I305" s="54" t="n">
        <v>5480400</v>
      </c>
      <c r="J305" s="20" t="n">
        <v>0</v>
      </c>
      <c r="K305" s="54" t="n">
        <v>6958000</v>
      </c>
      <c r="L305" s="54" t="n">
        <v>7935700</v>
      </c>
      <c r="M305" s="55" t="n">
        <v>8372200</v>
      </c>
      <c r="N305" s="13"/>
    </row>
    <row r="306" customFormat="false" ht="40.5" hidden="true" customHeight="true" outlineLevel="0" collapsed="false">
      <c r="A306" s="70" t="s">
        <v>487</v>
      </c>
      <c r="B306" s="71" t="s">
        <v>488</v>
      </c>
      <c r="C306" s="71" t="s">
        <v>489</v>
      </c>
      <c r="D306" s="71" t="s">
        <v>490</v>
      </c>
      <c r="E306" s="72" t="n">
        <v>10</v>
      </c>
      <c r="F306" s="72" t="n">
        <v>3</v>
      </c>
      <c r="G306" s="73" t="s">
        <v>486</v>
      </c>
      <c r="H306" s="74" t="n">
        <v>240</v>
      </c>
      <c r="I306" s="75" t="n">
        <v>83400</v>
      </c>
      <c r="J306" s="20" t="n">
        <v>0</v>
      </c>
      <c r="K306" s="75" t="n">
        <v>121000</v>
      </c>
      <c r="L306" s="75" t="n">
        <v>130000</v>
      </c>
      <c r="M306" s="76" t="n">
        <v>135000</v>
      </c>
      <c r="N306" s="13"/>
    </row>
    <row r="307" customFormat="false" ht="40.5" hidden="true" customHeight="true" outlineLevel="0" collapsed="false">
      <c r="A307" s="70" t="s">
        <v>487</v>
      </c>
      <c r="B307" s="71" t="s">
        <v>488</v>
      </c>
      <c r="C307" s="71" t="s">
        <v>491</v>
      </c>
      <c r="D307" s="71" t="s">
        <v>490</v>
      </c>
      <c r="E307" s="72" t="n">
        <v>10</v>
      </c>
      <c r="F307" s="72" t="n">
        <v>3</v>
      </c>
      <c r="G307" s="73" t="s">
        <v>486</v>
      </c>
      <c r="H307" s="74" t="n">
        <v>310</v>
      </c>
      <c r="I307" s="75" t="n">
        <v>5397000</v>
      </c>
      <c r="J307" s="20" t="n">
        <v>0</v>
      </c>
      <c r="K307" s="75" t="n">
        <v>6837000</v>
      </c>
      <c r="L307" s="75" t="n">
        <v>7805700</v>
      </c>
      <c r="M307" s="76" t="n">
        <v>8237200</v>
      </c>
      <c r="N307" s="13"/>
    </row>
    <row r="308" customFormat="false" ht="40.5" hidden="false" customHeight="true" outlineLevel="0" collapsed="false">
      <c r="A308" s="49" t="s">
        <v>492</v>
      </c>
      <c r="B308" s="50"/>
      <c r="C308" s="50"/>
      <c r="D308" s="50"/>
      <c r="E308" s="51" t="n">
        <v>10</v>
      </c>
      <c r="F308" s="51" t="n">
        <v>3</v>
      </c>
      <c r="G308" s="52" t="s">
        <v>493</v>
      </c>
      <c r="H308" s="53"/>
      <c r="I308" s="54" t="n">
        <v>9897200</v>
      </c>
      <c r="J308" s="20" t="n">
        <v>0</v>
      </c>
      <c r="K308" s="54" t="n">
        <v>10461600</v>
      </c>
      <c r="L308" s="54" t="n">
        <v>11045000</v>
      </c>
      <c r="M308" s="55" t="n">
        <v>11608300</v>
      </c>
      <c r="N308" s="13"/>
    </row>
    <row r="309" customFormat="false" ht="40.5" hidden="true" customHeight="true" outlineLevel="0" collapsed="false">
      <c r="A309" s="70" t="s">
        <v>494</v>
      </c>
      <c r="B309" s="71" t="s">
        <v>495</v>
      </c>
      <c r="C309" s="71" t="s">
        <v>244</v>
      </c>
      <c r="D309" s="71" t="s">
        <v>496</v>
      </c>
      <c r="E309" s="72" t="n">
        <v>10</v>
      </c>
      <c r="F309" s="72" t="n">
        <v>3</v>
      </c>
      <c r="G309" s="73" t="s">
        <v>493</v>
      </c>
      <c r="H309" s="74" t="n">
        <v>240</v>
      </c>
      <c r="I309" s="75" t="n">
        <v>158000</v>
      </c>
      <c r="J309" s="20" t="n">
        <v>0</v>
      </c>
      <c r="K309" s="75" t="n">
        <v>182000</v>
      </c>
      <c r="L309" s="75" t="n">
        <v>192100</v>
      </c>
      <c r="M309" s="76" t="n">
        <v>201900</v>
      </c>
      <c r="N309" s="13"/>
    </row>
    <row r="310" customFormat="false" ht="40.5" hidden="true" customHeight="true" outlineLevel="0" collapsed="false">
      <c r="A310" s="70" t="s">
        <v>494</v>
      </c>
      <c r="B310" s="71" t="s">
        <v>495</v>
      </c>
      <c r="C310" s="71" t="s">
        <v>246</v>
      </c>
      <c r="D310" s="71" t="s">
        <v>496</v>
      </c>
      <c r="E310" s="72" t="n">
        <v>10</v>
      </c>
      <c r="F310" s="72" t="n">
        <v>3</v>
      </c>
      <c r="G310" s="73" t="s">
        <v>493</v>
      </c>
      <c r="H310" s="74" t="n">
        <v>310</v>
      </c>
      <c r="I310" s="75" t="n">
        <v>9739200</v>
      </c>
      <c r="J310" s="20" t="n">
        <v>0</v>
      </c>
      <c r="K310" s="75" t="n">
        <v>10279600</v>
      </c>
      <c r="L310" s="75" t="n">
        <v>10852900</v>
      </c>
      <c r="M310" s="76" t="n">
        <v>11406400</v>
      </c>
      <c r="N310" s="13"/>
    </row>
    <row r="311" customFormat="false" ht="40.5" hidden="false" customHeight="true" outlineLevel="0" collapsed="false">
      <c r="A311" s="49" t="s">
        <v>497</v>
      </c>
      <c r="B311" s="50"/>
      <c r="C311" s="50"/>
      <c r="D311" s="50"/>
      <c r="E311" s="51" t="n">
        <v>10</v>
      </c>
      <c r="F311" s="51" t="n">
        <v>3</v>
      </c>
      <c r="G311" s="52" t="s">
        <v>498</v>
      </c>
      <c r="H311" s="53"/>
      <c r="I311" s="54" t="n">
        <v>38019100</v>
      </c>
      <c r="J311" s="20" t="n">
        <v>0</v>
      </c>
      <c r="K311" s="54" t="n">
        <v>42123900</v>
      </c>
      <c r="L311" s="54" t="n">
        <v>42123900</v>
      </c>
      <c r="M311" s="55" t="n">
        <v>42123900</v>
      </c>
      <c r="N311" s="13"/>
    </row>
    <row r="312" customFormat="false" ht="40.5" hidden="true" customHeight="true" outlineLevel="0" collapsed="false">
      <c r="A312" s="70" t="s">
        <v>499</v>
      </c>
      <c r="B312" s="71" t="s">
        <v>500</v>
      </c>
      <c r="C312" s="71" t="s">
        <v>403</v>
      </c>
      <c r="D312" s="71" t="s">
        <v>233</v>
      </c>
      <c r="E312" s="72" t="n">
        <v>10</v>
      </c>
      <c r="F312" s="72" t="n">
        <v>3</v>
      </c>
      <c r="G312" s="73" t="s">
        <v>498</v>
      </c>
      <c r="H312" s="74" t="n">
        <v>240</v>
      </c>
      <c r="I312" s="75" t="n">
        <v>519800</v>
      </c>
      <c r="J312" s="20" t="n">
        <v>0</v>
      </c>
      <c r="K312" s="75" t="n">
        <v>732700</v>
      </c>
      <c r="L312" s="75" t="n">
        <v>773000</v>
      </c>
      <c r="M312" s="76" t="n">
        <v>812000</v>
      </c>
      <c r="N312" s="13"/>
    </row>
    <row r="313" customFormat="false" ht="40.5" hidden="true" customHeight="true" outlineLevel="0" collapsed="false">
      <c r="A313" s="70" t="s">
        <v>499</v>
      </c>
      <c r="B313" s="71" t="s">
        <v>500</v>
      </c>
      <c r="C313" s="71" t="s">
        <v>403</v>
      </c>
      <c r="D313" s="71" t="s">
        <v>233</v>
      </c>
      <c r="E313" s="72" t="n">
        <v>10</v>
      </c>
      <c r="F313" s="72" t="n">
        <v>3</v>
      </c>
      <c r="G313" s="73" t="s">
        <v>498</v>
      </c>
      <c r="H313" s="74" t="n">
        <v>310</v>
      </c>
      <c r="I313" s="75" t="n">
        <v>37499300</v>
      </c>
      <c r="J313" s="20" t="n">
        <v>0</v>
      </c>
      <c r="K313" s="75" t="n">
        <v>41391200</v>
      </c>
      <c r="L313" s="75" t="n">
        <v>41350900</v>
      </c>
      <c r="M313" s="76" t="n">
        <v>41311900</v>
      </c>
      <c r="N313" s="13"/>
    </row>
    <row r="314" customFormat="false" ht="40.5" hidden="false" customHeight="true" outlineLevel="0" collapsed="false">
      <c r="A314" s="49" t="s">
        <v>501</v>
      </c>
      <c r="B314" s="50"/>
      <c r="C314" s="50"/>
      <c r="D314" s="50"/>
      <c r="E314" s="51" t="n">
        <v>10</v>
      </c>
      <c r="F314" s="51" t="n">
        <v>3</v>
      </c>
      <c r="G314" s="52" t="s">
        <v>502</v>
      </c>
      <c r="H314" s="53"/>
      <c r="I314" s="54" t="n">
        <v>1050000</v>
      </c>
      <c r="J314" s="20" t="n">
        <v>0</v>
      </c>
      <c r="K314" s="54" t="n">
        <v>6491200</v>
      </c>
      <c r="L314" s="54" t="n">
        <v>6491200</v>
      </c>
      <c r="M314" s="55" t="n">
        <v>6491200</v>
      </c>
      <c r="N314" s="13"/>
    </row>
    <row r="315" customFormat="false" ht="40.5" hidden="true" customHeight="true" outlineLevel="0" collapsed="false">
      <c r="A315" s="70" t="s">
        <v>503</v>
      </c>
      <c r="B315" s="71" t="s">
        <v>500</v>
      </c>
      <c r="C315" s="71" t="s">
        <v>403</v>
      </c>
      <c r="D315" s="71" t="s">
        <v>233</v>
      </c>
      <c r="E315" s="72" t="n">
        <v>10</v>
      </c>
      <c r="F315" s="72" t="n">
        <v>3</v>
      </c>
      <c r="G315" s="73" t="s">
        <v>502</v>
      </c>
      <c r="H315" s="74" t="n">
        <v>240</v>
      </c>
      <c r="I315" s="75" t="n">
        <v>0</v>
      </c>
      <c r="J315" s="20" t="n">
        <v>0</v>
      </c>
      <c r="K315" s="75" t="n">
        <v>112900</v>
      </c>
      <c r="L315" s="75" t="n">
        <v>112900</v>
      </c>
      <c r="M315" s="76" t="n">
        <v>112900</v>
      </c>
      <c r="N315" s="13"/>
    </row>
    <row r="316" customFormat="false" ht="40.5" hidden="true" customHeight="true" outlineLevel="0" collapsed="false">
      <c r="A316" s="70" t="s">
        <v>503</v>
      </c>
      <c r="B316" s="71" t="s">
        <v>500</v>
      </c>
      <c r="C316" s="71" t="s">
        <v>403</v>
      </c>
      <c r="D316" s="71" t="s">
        <v>233</v>
      </c>
      <c r="E316" s="72" t="n">
        <v>10</v>
      </c>
      <c r="F316" s="72" t="n">
        <v>3</v>
      </c>
      <c r="G316" s="73" t="s">
        <v>502</v>
      </c>
      <c r="H316" s="74" t="n">
        <v>310</v>
      </c>
      <c r="I316" s="75" t="n">
        <v>1050000</v>
      </c>
      <c r="J316" s="20" t="n">
        <v>0</v>
      </c>
      <c r="K316" s="75" t="n">
        <v>6378300</v>
      </c>
      <c r="L316" s="75" t="n">
        <v>6378300</v>
      </c>
      <c r="M316" s="76" t="n">
        <v>6378300</v>
      </c>
      <c r="N316" s="13"/>
    </row>
    <row r="317" customFormat="false" ht="40.5" hidden="true" customHeight="true" outlineLevel="0" collapsed="false">
      <c r="A317" s="49" t="s">
        <v>504</v>
      </c>
      <c r="B317" s="50"/>
      <c r="C317" s="50"/>
      <c r="D317" s="50"/>
      <c r="E317" s="51" t="n">
        <v>10</v>
      </c>
      <c r="F317" s="51" t="n">
        <v>6</v>
      </c>
      <c r="G317" s="52" t="s">
        <v>505</v>
      </c>
      <c r="H317" s="53"/>
      <c r="I317" s="54" t="n">
        <v>458000</v>
      </c>
      <c r="J317" s="20" t="n">
        <v>0</v>
      </c>
      <c r="K317" s="54" t="n">
        <v>460000</v>
      </c>
      <c r="L317" s="54" t="n">
        <v>460000</v>
      </c>
      <c r="M317" s="55" t="n">
        <v>460000</v>
      </c>
      <c r="N317" s="88"/>
    </row>
    <row r="318" customFormat="false" ht="40.5" hidden="true" customHeight="true" outlineLevel="0" collapsed="false">
      <c r="A318" s="70" t="s">
        <v>506</v>
      </c>
      <c r="B318" s="71" t="s">
        <v>507</v>
      </c>
      <c r="C318" s="71" t="s">
        <v>508</v>
      </c>
      <c r="D318" s="71" t="s">
        <v>509</v>
      </c>
      <c r="E318" s="72" t="n">
        <v>10</v>
      </c>
      <c r="F318" s="72" t="n">
        <v>6</v>
      </c>
      <c r="G318" s="73" t="s">
        <v>505</v>
      </c>
      <c r="H318" s="74" t="n">
        <v>240</v>
      </c>
      <c r="I318" s="75" t="n">
        <v>1600</v>
      </c>
      <c r="J318" s="20" t="n">
        <v>0</v>
      </c>
      <c r="K318" s="75" t="n">
        <v>10000</v>
      </c>
      <c r="L318" s="75" t="n">
        <v>10000</v>
      </c>
      <c r="M318" s="76" t="n">
        <v>10000</v>
      </c>
      <c r="N318" s="13"/>
    </row>
    <row r="319" customFormat="false" ht="40.5" hidden="true" customHeight="true" outlineLevel="0" collapsed="false">
      <c r="A319" s="70" t="s">
        <v>506</v>
      </c>
      <c r="B319" s="71" t="s">
        <v>507</v>
      </c>
      <c r="C319" s="71" t="s">
        <v>508</v>
      </c>
      <c r="D319" s="71" t="s">
        <v>509</v>
      </c>
      <c r="E319" s="72" t="n">
        <v>10</v>
      </c>
      <c r="F319" s="72" t="n">
        <v>6</v>
      </c>
      <c r="G319" s="73" t="s">
        <v>505</v>
      </c>
      <c r="H319" s="74" t="n">
        <v>310</v>
      </c>
      <c r="I319" s="75" t="n">
        <v>456400</v>
      </c>
      <c r="J319" s="20" t="n">
        <v>0</v>
      </c>
      <c r="K319" s="75" t="n">
        <v>450000</v>
      </c>
      <c r="L319" s="75" t="n">
        <v>450000</v>
      </c>
      <c r="M319" s="76" t="n">
        <v>450000</v>
      </c>
      <c r="N319" s="13"/>
    </row>
    <row r="320" customFormat="false" ht="40.5" hidden="true" customHeight="true" outlineLevel="0" collapsed="false">
      <c r="A320" s="49" t="s">
        <v>510</v>
      </c>
      <c r="B320" s="50"/>
      <c r="C320" s="50"/>
      <c r="D320" s="50"/>
      <c r="E320" s="51" t="n">
        <v>10</v>
      </c>
      <c r="F320" s="51" t="n">
        <v>6</v>
      </c>
      <c r="G320" s="52" t="s">
        <v>511</v>
      </c>
      <c r="H320" s="53"/>
      <c r="I320" s="54" t="n">
        <v>61100</v>
      </c>
      <c r="J320" s="20" t="n">
        <v>0</v>
      </c>
      <c r="K320" s="54" t="n">
        <v>61100</v>
      </c>
      <c r="L320" s="54" t="n">
        <v>61100</v>
      </c>
      <c r="M320" s="55" t="n">
        <v>61100</v>
      </c>
      <c r="N320" s="88"/>
    </row>
    <row r="321" customFormat="false" ht="40.5" hidden="true" customHeight="true" outlineLevel="0" collapsed="false">
      <c r="A321" s="70" t="s">
        <v>512</v>
      </c>
      <c r="B321" s="71" t="s">
        <v>513</v>
      </c>
      <c r="C321" s="71" t="s">
        <v>514</v>
      </c>
      <c r="D321" s="71" t="s">
        <v>515</v>
      </c>
      <c r="E321" s="72" t="n">
        <v>10</v>
      </c>
      <c r="F321" s="72" t="n">
        <v>6</v>
      </c>
      <c r="G321" s="73" t="s">
        <v>511</v>
      </c>
      <c r="H321" s="74" t="n">
        <v>240</v>
      </c>
      <c r="I321" s="75" t="n">
        <v>1100</v>
      </c>
      <c r="J321" s="20" t="n">
        <v>0</v>
      </c>
      <c r="K321" s="75" t="n">
        <v>1100</v>
      </c>
      <c r="L321" s="75" t="n">
        <v>1100</v>
      </c>
      <c r="M321" s="76" t="n">
        <v>1100</v>
      </c>
      <c r="N321" s="13"/>
    </row>
    <row r="322" customFormat="false" ht="40.5" hidden="true" customHeight="true" outlineLevel="0" collapsed="false">
      <c r="A322" s="70" t="s">
        <v>512</v>
      </c>
      <c r="B322" s="71" t="s">
        <v>513</v>
      </c>
      <c r="C322" s="71" t="s">
        <v>514</v>
      </c>
      <c r="D322" s="71" t="s">
        <v>515</v>
      </c>
      <c r="E322" s="72" t="n">
        <v>10</v>
      </c>
      <c r="F322" s="72" t="n">
        <v>6</v>
      </c>
      <c r="G322" s="73" t="s">
        <v>511</v>
      </c>
      <c r="H322" s="74" t="n">
        <v>310</v>
      </c>
      <c r="I322" s="75" t="n">
        <v>60000</v>
      </c>
      <c r="J322" s="20" t="n">
        <v>0</v>
      </c>
      <c r="K322" s="75" t="n">
        <v>60000</v>
      </c>
      <c r="L322" s="75" t="n">
        <v>60000</v>
      </c>
      <c r="M322" s="76" t="n">
        <v>60000</v>
      </c>
      <c r="N322" s="13"/>
    </row>
    <row r="323" customFormat="false" ht="40.5" hidden="false" customHeight="true" outlineLevel="0" collapsed="false">
      <c r="A323" s="49" t="s">
        <v>518</v>
      </c>
      <c r="B323" s="50"/>
      <c r="C323" s="50"/>
      <c r="D323" s="50"/>
      <c r="E323" s="51" t="n">
        <v>10</v>
      </c>
      <c r="F323" s="51" t="n">
        <v>3</v>
      </c>
      <c r="G323" s="52" t="s">
        <v>519</v>
      </c>
      <c r="H323" s="53"/>
      <c r="I323" s="54" t="n">
        <v>824200</v>
      </c>
      <c r="J323" s="20" t="n">
        <v>0</v>
      </c>
      <c r="K323" s="54" t="n">
        <v>824200</v>
      </c>
      <c r="L323" s="54" t="n">
        <v>824200</v>
      </c>
      <c r="M323" s="55" t="n">
        <v>824200</v>
      </c>
      <c r="N323" s="13"/>
    </row>
    <row r="324" customFormat="false" ht="40.5" hidden="true" customHeight="true" outlineLevel="0" collapsed="false">
      <c r="A324" s="70" t="s">
        <v>520</v>
      </c>
      <c r="B324" s="71" t="s">
        <v>521</v>
      </c>
      <c r="C324" s="71" t="s">
        <v>522</v>
      </c>
      <c r="D324" s="71" t="s">
        <v>523</v>
      </c>
      <c r="E324" s="72" t="n">
        <v>10</v>
      </c>
      <c r="F324" s="72" t="n">
        <v>3</v>
      </c>
      <c r="G324" s="73" t="s">
        <v>519</v>
      </c>
      <c r="H324" s="74" t="n">
        <v>310</v>
      </c>
      <c r="I324" s="75" t="n">
        <v>824200</v>
      </c>
      <c r="J324" s="20" t="n">
        <v>0</v>
      </c>
      <c r="K324" s="75" t="n">
        <v>824200</v>
      </c>
      <c r="L324" s="75" t="n">
        <v>824200</v>
      </c>
      <c r="M324" s="76" t="n">
        <v>824200</v>
      </c>
      <c r="N324" s="13"/>
    </row>
    <row r="325" customFormat="false" ht="40.5" hidden="false" customHeight="true" outlineLevel="0" collapsed="false">
      <c r="A325" s="49" t="s">
        <v>525</v>
      </c>
      <c r="B325" s="50"/>
      <c r="C325" s="50"/>
      <c r="D325" s="50"/>
      <c r="E325" s="51" t="n">
        <v>10</v>
      </c>
      <c r="F325" s="51" t="n">
        <v>3</v>
      </c>
      <c r="G325" s="52" t="s">
        <v>526</v>
      </c>
      <c r="H325" s="53"/>
      <c r="I325" s="54" t="n">
        <v>7380600</v>
      </c>
      <c r="J325" s="20" t="n">
        <v>0</v>
      </c>
      <c r="K325" s="54" t="n">
        <v>7380600</v>
      </c>
      <c r="L325" s="54" t="n">
        <v>7380600</v>
      </c>
      <c r="M325" s="55" t="n">
        <v>7380600</v>
      </c>
      <c r="N325" s="13"/>
    </row>
    <row r="326" customFormat="false" ht="40.5" hidden="true" customHeight="true" outlineLevel="0" collapsed="false">
      <c r="A326" s="70" t="s">
        <v>527</v>
      </c>
      <c r="B326" s="71" t="s">
        <v>528</v>
      </c>
      <c r="C326" s="71" t="s">
        <v>250</v>
      </c>
      <c r="D326" s="71" t="s">
        <v>529</v>
      </c>
      <c r="E326" s="72" t="n">
        <v>10</v>
      </c>
      <c r="F326" s="72" t="n">
        <v>3</v>
      </c>
      <c r="G326" s="73" t="s">
        <v>526</v>
      </c>
      <c r="H326" s="74" t="n">
        <v>240</v>
      </c>
      <c r="I326" s="75" t="n">
        <v>100000</v>
      </c>
      <c r="J326" s="20" t="n">
        <v>0</v>
      </c>
      <c r="K326" s="75" t="n">
        <v>150000</v>
      </c>
      <c r="L326" s="75" t="n">
        <v>150000</v>
      </c>
      <c r="M326" s="76" t="n">
        <v>150000</v>
      </c>
      <c r="N326" s="13"/>
    </row>
    <row r="327" customFormat="false" ht="40.5" hidden="true" customHeight="true" outlineLevel="0" collapsed="false">
      <c r="A327" s="70" t="s">
        <v>527</v>
      </c>
      <c r="B327" s="71" t="s">
        <v>528</v>
      </c>
      <c r="C327" s="71" t="s">
        <v>250</v>
      </c>
      <c r="D327" s="71" t="s">
        <v>529</v>
      </c>
      <c r="E327" s="72" t="n">
        <v>10</v>
      </c>
      <c r="F327" s="72" t="n">
        <v>3</v>
      </c>
      <c r="G327" s="73" t="s">
        <v>526</v>
      </c>
      <c r="H327" s="74" t="n">
        <v>310</v>
      </c>
      <c r="I327" s="75" t="n">
        <v>7280600</v>
      </c>
      <c r="J327" s="20" t="n">
        <v>0</v>
      </c>
      <c r="K327" s="75" t="n">
        <v>7230600</v>
      </c>
      <c r="L327" s="75" t="n">
        <v>7230600</v>
      </c>
      <c r="M327" s="76" t="n">
        <v>7230600</v>
      </c>
      <c r="N327" s="13"/>
    </row>
    <row r="328" customFormat="false" ht="40.5" hidden="false" customHeight="true" outlineLevel="0" collapsed="false">
      <c r="A328" s="49" t="s">
        <v>531</v>
      </c>
      <c r="B328" s="50"/>
      <c r="C328" s="50"/>
      <c r="D328" s="50"/>
      <c r="E328" s="51" t="n">
        <v>10</v>
      </c>
      <c r="F328" s="51" t="n">
        <v>3</v>
      </c>
      <c r="G328" s="52" t="s">
        <v>532</v>
      </c>
      <c r="H328" s="53"/>
      <c r="I328" s="54" t="n">
        <v>3218442700</v>
      </c>
      <c r="J328" s="20" t="n">
        <v>0</v>
      </c>
      <c r="K328" s="54" t="n">
        <v>2827210900</v>
      </c>
      <c r="L328" s="54" t="n">
        <v>2935937800</v>
      </c>
      <c r="M328" s="55" t="n">
        <v>2964599100</v>
      </c>
      <c r="N328" s="13"/>
    </row>
    <row r="329" customFormat="false" ht="40.5" hidden="true" customHeight="true" outlineLevel="0" collapsed="false">
      <c r="A329" s="70" t="s">
        <v>531</v>
      </c>
      <c r="B329" s="71" t="s">
        <v>231</v>
      </c>
      <c r="C329" s="71" t="s">
        <v>232</v>
      </c>
      <c r="D329" s="71" t="s">
        <v>233</v>
      </c>
      <c r="E329" s="72" t="n">
        <v>10</v>
      </c>
      <c r="F329" s="72" t="n">
        <v>3</v>
      </c>
      <c r="G329" s="73" t="s">
        <v>532</v>
      </c>
      <c r="H329" s="74" t="n">
        <v>240</v>
      </c>
      <c r="I329" s="75" t="n">
        <v>37500000</v>
      </c>
      <c r="J329" s="20" t="n">
        <v>0</v>
      </c>
      <c r="K329" s="75" t="n">
        <v>2562300</v>
      </c>
      <c r="L329" s="75" t="n">
        <v>2740400</v>
      </c>
      <c r="M329" s="76" t="n">
        <v>2740400</v>
      </c>
      <c r="N329" s="13"/>
    </row>
    <row r="330" customFormat="false" ht="40.5" hidden="true" customHeight="true" outlineLevel="0" collapsed="false">
      <c r="A330" s="70" t="s">
        <v>531</v>
      </c>
      <c r="B330" s="71" t="s">
        <v>231</v>
      </c>
      <c r="C330" s="71" t="s">
        <v>232</v>
      </c>
      <c r="D330" s="71" t="s">
        <v>233</v>
      </c>
      <c r="E330" s="72" t="n">
        <v>10</v>
      </c>
      <c r="F330" s="72" t="n">
        <v>3</v>
      </c>
      <c r="G330" s="73" t="s">
        <v>532</v>
      </c>
      <c r="H330" s="74" t="n">
        <v>310</v>
      </c>
      <c r="I330" s="75" t="n">
        <v>3180942700</v>
      </c>
      <c r="J330" s="20" t="n">
        <v>0</v>
      </c>
      <c r="K330" s="75" t="n">
        <v>2824648600</v>
      </c>
      <c r="L330" s="75" t="n">
        <v>2933197400</v>
      </c>
      <c r="M330" s="76" t="n">
        <v>2961858700</v>
      </c>
      <c r="N330" s="13"/>
    </row>
    <row r="331" customFormat="false" ht="40.5" hidden="false" customHeight="true" outlineLevel="0" collapsed="false">
      <c r="A331" s="49" t="s">
        <v>533</v>
      </c>
      <c r="B331" s="50"/>
      <c r="C331" s="50"/>
      <c r="D331" s="50"/>
      <c r="E331" s="51" t="n">
        <v>10</v>
      </c>
      <c r="F331" s="51" t="n">
        <v>3</v>
      </c>
      <c r="G331" s="52" t="s">
        <v>534</v>
      </c>
      <c r="H331" s="53"/>
      <c r="I331" s="54" t="n">
        <v>83227000</v>
      </c>
      <c r="J331" s="20" t="n">
        <v>0</v>
      </c>
      <c r="K331" s="54" t="n">
        <v>80310000</v>
      </c>
      <c r="L331" s="54" t="n">
        <v>83561800</v>
      </c>
      <c r="M331" s="55" t="n">
        <v>84397400</v>
      </c>
      <c r="N331" s="13"/>
    </row>
    <row r="332" customFormat="false" ht="40.5" hidden="true" customHeight="true" outlineLevel="0" collapsed="false">
      <c r="A332" s="70" t="s">
        <v>533</v>
      </c>
      <c r="B332" s="71" t="s">
        <v>231</v>
      </c>
      <c r="C332" s="71" t="s">
        <v>232</v>
      </c>
      <c r="D332" s="71" t="s">
        <v>233</v>
      </c>
      <c r="E332" s="72" t="n">
        <v>10</v>
      </c>
      <c r="F332" s="72" t="n">
        <v>3</v>
      </c>
      <c r="G332" s="73" t="s">
        <v>534</v>
      </c>
      <c r="H332" s="74" t="n">
        <v>240</v>
      </c>
      <c r="I332" s="75" t="n">
        <v>1190000</v>
      </c>
      <c r="J332" s="20" t="n">
        <v>0</v>
      </c>
      <c r="K332" s="75" t="n">
        <v>1222800</v>
      </c>
      <c r="L332" s="75" t="n">
        <v>1304400</v>
      </c>
      <c r="M332" s="76" t="n">
        <v>1304400</v>
      </c>
      <c r="N332" s="13"/>
    </row>
    <row r="333" customFormat="false" ht="40.5" hidden="true" customHeight="true" outlineLevel="0" collapsed="false">
      <c r="A333" s="70" t="s">
        <v>533</v>
      </c>
      <c r="B333" s="71" t="s">
        <v>231</v>
      </c>
      <c r="C333" s="71" t="s">
        <v>232</v>
      </c>
      <c r="D333" s="71" t="s">
        <v>233</v>
      </c>
      <c r="E333" s="72" t="n">
        <v>10</v>
      </c>
      <c r="F333" s="72" t="n">
        <v>3</v>
      </c>
      <c r="G333" s="73" t="s">
        <v>534</v>
      </c>
      <c r="H333" s="74" t="n">
        <v>310</v>
      </c>
      <c r="I333" s="75" t="n">
        <v>82037000</v>
      </c>
      <c r="J333" s="20" t="n">
        <v>0</v>
      </c>
      <c r="K333" s="75" t="n">
        <v>79087200</v>
      </c>
      <c r="L333" s="75" t="n">
        <v>82257400</v>
      </c>
      <c r="M333" s="76" t="n">
        <v>83093000</v>
      </c>
      <c r="N333" s="13"/>
    </row>
    <row r="334" customFormat="false" ht="40.5" hidden="false" customHeight="true" outlineLevel="0" collapsed="false">
      <c r="A334" s="49" t="s">
        <v>535</v>
      </c>
      <c r="B334" s="50"/>
      <c r="C334" s="50"/>
      <c r="D334" s="50"/>
      <c r="E334" s="51" t="n">
        <v>10</v>
      </c>
      <c r="F334" s="51" t="n">
        <v>3</v>
      </c>
      <c r="G334" s="52" t="s">
        <v>536</v>
      </c>
      <c r="H334" s="53"/>
      <c r="I334" s="54" t="n">
        <v>589673000</v>
      </c>
      <c r="J334" s="20" t="n">
        <v>0</v>
      </c>
      <c r="K334" s="54" t="n">
        <v>542100000</v>
      </c>
      <c r="L334" s="54" t="n">
        <v>563699800</v>
      </c>
      <c r="M334" s="55" t="n">
        <v>569336800</v>
      </c>
      <c r="N334" s="13"/>
    </row>
    <row r="335" customFormat="false" ht="40.5" hidden="true" customHeight="true" outlineLevel="0" collapsed="false">
      <c r="A335" s="70" t="s">
        <v>535</v>
      </c>
      <c r="B335" s="71" t="s">
        <v>231</v>
      </c>
      <c r="C335" s="71" t="s">
        <v>232</v>
      </c>
      <c r="D335" s="71" t="s">
        <v>233</v>
      </c>
      <c r="E335" s="72" t="n">
        <v>10</v>
      </c>
      <c r="F335" s="72" t="n">
        <v>3</v>
      </c>
      <c r="G335" s="73" t="s">
        <v>536</v>
      </c>
      <c r="H335" s="74" t="n">
        <v>240</v>
      </c>
      <c r="I335" s="75" t="n">
        <v>8300000</v>
      </c>
      <c r="J335" s="20" t="n">
        <v>0</v>
      </c>
      <c r="K335" s="75" t="n">
        <v>8558600</v>
      </c>
      <c r="L335" s="75" t="n">
        <v>9122100</v>
      </c>
      <c r="M335" s="76" t="n">
        <v>9122100</v>
      </c>
      <c r="N335" s="13"/>
    </row>
    <row r="336" customFormat="false" ht="40.5" hidden="true" customHeight="true" outlineLevel="0" collapsed="false">
      <c r="A336" s="70" t="s">
        <v>535</v>
      </c>
      <c r="B336" s="71" t="s">
        <v>231</v>
      </c>
      <c r="C336" s="71" t="s">
        <v>232</v>
      </c>
      <c r="D336" s="71" t="s">
        <v>233</v>
      </c>
      <c r="E336" s="72" t="n">
        <v>10</v>
      </c>
      <c r="F336" s="72" t="n">
        <v>3</v>
      </c>
      <c r="G336" s="73" t="s">
        <v>536</v>
      </c>
      <c r="H336" s="74" t="n">
        <v>310</v>
      </c>
      <c r="I336" s="75" t="n">
        <v>581373000</v>
      </c>
      <c r="J336" s="20" t="n">
        <v>0</v>
      </c>
      <c r="K336" s="75" t="n">
        <v>533541400</v>
      </c>
      <c r="L336" s="75" t="n">
        <v>554577700</v>
      </c>
      <c r="M336" s="76" t="n">
        <v>560214700</v>
      </c>
      <c r="N336" s="13"/>
    </row>
    <row r="337" customFormat="false" ht="40.5" hidden="false" customHeight="true" outlineLevel="0" collapsed="false">
      <c r="A337" s="49" t="s">
        <v>538</v>
      </c>
      <c r="B337" s="50"/>
      <c r="C337" s="50"/>
      <c r="D337" s="50"/>
      <c r="E337" s="51" t="n">
        <v>10</v>
      </c>
      <c r="F337" s="51" t="n">
        <v>3</v>
      </c>
      <c r="G337" s="52" t="s">
        <v>539</v>
      </c>
      <c r="H337" s="53"/>
      <c r="I337" s="54" t="n">
        <v>242399200</v>
      </c>
      <c r="J337" s="20" t="n">
        <v>0</v>
      </c>
      <c r="K337" s="54" t="n">
        <v>257316900</v>
      </c>
      <c r="L337" s="54" t="n">
        <v>270437800</v>
      </c>
      <c r="M337" s="55" t="n">
        <v>284228800</v>
      </c>
      <c r="N337" s="13"/>
    </row>
    <row r="338" customFormat="false" ht="40.5" hidden="true" customHeight="true" outlineLevel="0" collapsed="false">
      <c r="A338" s="70" t="s">
        <v>538</v>
      </c>
      <c r="B338" s="71" t="s">
        <v>540</v>
      </c>
      <c r="C338" s="71" t="s">
        <v>522</v>
      </c>
      <c r="D338" s="71" t="s">
        <v>121</v>
      </c>
      <c r="E338" s="72" t="n">
        <v>10</v>
      </c>
      <c r="F338" s="72" t="n">
        <v>3</v>
      </c>
      <c r="G338" s="73" t="s">
        <v>539</v>
      </c>
      <c r="H338" s="74" t="n">
        <v>240</v>
      </c>
      <c r="I338" s="75" t="n">
        <v>500000</v>
      </c>
      <c r="J338" s="20" t="n">
        <v>0</v>
      </c>
      <c r="K338" s="75" t="n">
        <v>900000</v>
      </c>
      <c r="L338" s="75" t="n">
        <v>950000</v>
      </c>
      <c r="M338" s="76" t="n">
        <v>1000000</v>
      </c>
      <c r="N338" s="13"/>
    </row>
    <row r="339" customFormat="false" ht="40.5" hidden="true" customHeight="true" outlineLevel="0" collapsed="false">
      <c r="A339" s="70" t="s">
        <v>538</v>
      </c>
      <c r="B339" s="71" t="s">
        <v>540</v>
      </c>
      <c r="C339" s="71" t="s">
        <v>522</v>
      </c>
      <c r="D339" s="71" t="s">
        <v>121</v>
      </c>
      <c r="E339" s="72" t="n">
        <v>10</v>
      </c>
      <c r="F339" s="72" t="n">
        <v>3</v>
      </c>
      <c r="G339" s="73" t="s">
        <v>539</v>
      </c>
      <c r="H339" s="74" t="n">
        <v>310</v>
      </c>
      <c r="I339" s="75" t="n">
        <v>241899200</v>
      </c>
      <c r="J339" s="20" t="n">
        <v>0</v>
      </c>
      <c r="K339" s="75" t="n">
        <v>256416900</v>
      </c>
      <c r="L339" s="75" t="n">
        <v>269487800</v>
      </c>
      <c r="M339" s="76" t="n">
        <v>283228800</v>
      </c>
      <c r="N339" s="13"/>
    </row>
    <row r="340" customFormat="false" ht="40.5" hidden="true" customHeight="true" outlineLevel="0" collapsed="false">
      <c r="A340" s="49" t="s">
        <v>542</v>
      </c>
      <c r="B340" s="50"/>
      <c r="C340" s="50"/>
      <c r="D340" s="50"/>
      <c r="E340" s="51" t="n">
        <v>10</v>
      </c>
      <c r="F340" s="51" t="n">
        <v>4</v>
      </c>
      <c r="G340" s="52" t="s">
        <v>543</v>
      </c>
      <c r="H340" s="53"/>
      <c r="I340" s="54" t="n">
        <v>23800700</v>
      </c>
      <c r="J340" s="20" t="n">
        <v>0</v>
      </c>
      <c r="K340" s="54" t="n">
        <v>29006300</v>
      </c>
      <c r="L340" s="54" t="n">
        <v>30679500</v>
      </c>
      <c r="M340" s="55" t="n">
        <v>32423900</v>
      </c>
      <c r="N340" s="13"/>
    </row>
    <row r="341" customFormat="false" ht="40.5" hidden="true" customHeight="true" outlineLevel="0" collapsed="false">
      <c r="A341" s="70" t="s">
        <v>542</v>
      </c>
      <c r="B341" s="71" t="s">
        <v>544</v>
      </c>
      <c r="C341" s="71" t="s">
        <v>545</v>
      </c>
      <c r="D341" s="71" t="s">
        <v>546</v>
      </c>
      <c r="E341" s="72" t="n">
        <v>10</v>
      </c>
      <c r="F341" s="72" t="n">
        <v>4</v>
      </c>
      <c r="G341" s="73" t="s">
        <v>543</v>
      </c>
      <c r="H341" s="74" t="n">
        <v>310</v>
      </c>
      <c r="I341" s="75" t="n">
        <v>23800700</v>
      </c>
      <c r="J341" s="20" t="n">
        <v>0</v>
      </c>
      <c r="K341" s="75" t="n">
        <v>29006300</v>
      </c>
      <c r="L341" s="75" t="n">
        <v>30679500</v>
      </c>
      <c r="M341" s="76" t="n">
        <v>32423900</v>
      </c>
      <c r="N341" s="13"/>
    </row>
    <row r="342" customFormat="false" ht="40.5" hidden="true" customHeight="true" outlineLevel="0" collapsed="false">
      <c r="A342" s="49" t="s">
        <v>548</v>
      </c>
      <c r="B342" s="50"/>
      <c r="C342" s="50"/>
      <c r="D342" s="50"/>
      <c r="E342" s="51" t="n">
        <v>10</v>
      </c>
      <c r="F342" s="51" t="n">
        <v>4</v>
      </c>
      <c r="G342" s="52" t="s">
        <v>549</v>
      </c>
      <c r="H342" s="53"/>
      <c r="I342" s="54" t="n">
        <v>956700</v>
      </c>
      <c r="J342" s="20" t="n">
        <v>0</v>
      </c>
      <c r="K342" s="54" t="n">
        <v>1303700</v>
      </c>
      <c r="L342" s="54" t="n">
        <v>1368900</v>
      </c>
      <c r="M342" s="55" t="n">
        <v>1293600</v>
      </c>
      <c r="N342" s="13"/>
    </row>
    <row r="343" customFormat="false" ht="40.5" hidden="true" customHeight="true" outlineLevel="0" collapsed="false">
      <c r="A343" s="70" t="s">
        <v>550</v>
      </c>
      <c r="B343" s="71" t="s">
        <v>551</v>
      </c>
      <c r="C343" s="71" t="s">
        <v>552</v>
      </c>
      <c r="D343" s="71" t="s">
        <v>553</v>
      </c>
      <c r="E343" s="72" t="n">
        <v>10</v>
      </c>
      <c r="F343" s="72" t="n">
        <v>4</v>
      </c>
      <c r="G343" s="73" t="s">
        <v>549</v>
      </c>
      <c r="H343" s="74" t="n">
        <v>110</v>
      </c>
      <c r="I343" s="75" t="n">
        <v>10000</v>
      </c>
      <c r="J343" s="20" t="n">
        <v>0</v>
      </c>
      <c r="K343" s="75" t="n">
        <v>910000</v>
      </c>
      <c r="L343" s="75" t="n">
        <v>10000</v>
      </c>
      <c r="M343" s="76" t="n">
        <v>10000</v>
      </c>
      <c r="N343" s="13"/>
    </row>
    <row r="344" customFormat="false" ht="40.5" hidden="true" customHeight="true" outlineLevel="0" collapsed="false">
      <c r="A344" s="70" t="s">
        <v>550</v>
      </c>
      <c r="B344" s="71" t="s">
        <v>551</v>
      </c>
      <c r="C344" s="71" t="s">
        <v>552</v>
      </c>
      <c r="D344" s="71" t="s">
        <v>553</v>
      </c>
      <c r="E344" s="72" t="n">
        <v>10</v>
      </c>
      <c r="F344" s="72" t="n">
        <v>4</v>
      </c>
      <c r="G344" s="73" t="s">
        <v>549</v>
      </c>
      <c r="H344" s="74" t="n">
        <v>240</v>
      </c>
      <c r="I344" s="75" t="n">
        <v>946700</v>
      </c>
      <c r="J344" s="20" t="n">
        <v>0</v>
      </c>
      <c r="K344" s="75" t="n">
        <v>393700</v>
      </c>
      <c r="L344" s="75" t="n">
        <v>1358900</v>
      </c>
      <c r="M344" s="76" t="n">
        <v>1283600</v>
      </c>
      <c r="N344" s="13"/>
    </row>
    <row r="345" customFormat="false" ht="40.5" hidden="false" customHeight="true" outlineLevel="0" collapsed="false">
      <c r="A345" s="49" t="s">
        <v>555</v>
      </c>
      <c r="B345" s="50"/>
      <c r="C345" s="50"/>
      <c r="D345" s="50"/>
      <c r="E345" s="51" t="n">
        <v>10</v>
      </c>
      <c r="F345" s="51" t="n">
        <v>3</v>
      </c>
      <c r="G345" s="52" t="s">
        <v>556</v>
      </c>
      <c r="H345" s="53"/>
      <c r="I345" s="54" t="n">
        <v>48523800</v>
      </c>
      <c r="J345" s="20" t="n">
        <v>0</v>
      </c>
      <c r="K345" s="54" t="n">
        <v>50473200</v>
      </c>
      <c r="L345" s="54" t="n">
        <v>52653800</v>
      </c>
      <c r="M345" s="55" t="n">
        <v>54775200</v>
      </c>
      <c r="N345" s="13"/>
    </row>
    <row r="346" customFormat="false" ht="40.5" hidden="true" customHeight="true" outlineLevel="0" collapsed="false">
      <c r="A346" s="70" t="s">
        <v>557</v>
      </c>
      <c r="B346" s="71" t="s">
        <v>101</v>
      </c>
      <c r="C346" s="71" t="s">
        <v>558</v>
      </c>
      <c r="D346" s="71" t="s">
        <v>103</v>
      </c>
      <c r="E346" s="72" t="n">
        <v>10</v>
      </c>
      <c r="F346" s="72" t="n">
        <v>3</v>
      </c>
      <c r="G346" s="73" t="s">
        <v>556</v>
      </c>
      <c r="H346" s="74" t="n">
        <v>240</v>
      </c>
      <c r="I346" s="75" t="n">
        <v>20000</v>
      </c>
      <c r="J346" s="20" t="n">
        <v>0</v>
      </c>
      <c r="K346" s="75" t="n">
        <v>5000</v>
      </c>
      <c r="L346" s="75" t="n">
        <v>5500</v>
      </c>
      <c r="M346" s="76" t="n">
        <v>6000</v>
      </c>
      <c r="N346" s="13"/>
    </row>
    <row r="347" customFormat="false" ht="40.5" hidden="true" customHeight="true" outlineLevel="0" collapsed="false">
      <c r="A347" s="70" t="s">
        <v>557</v>
      </c>
      <c r="B347" s="71" t="s">
        <v>101</v>
      </c>
      <c r="C347" s="71" t="s">
        <v>558</v>
      </c>
      <c r="D347" s="71" t="s">
        <v>103</v>
      </c>
      <c r="E347" s="72" t="n">
        <v>10</v>
      </c>
      <c r="F347" s="72" t="n">
        <v>3</v>
      </c>
      <c r="G347" s="73" t="s">
        <v>556</v>
      </c>
      <c r="H347" s="74" t="n">
        <v>310</v>
      </c>
      <c r="I347" s="75" t="n">
        <v>48503800</v>
      </c>
      <c r="J347" s="20" t="n">
        <v>0</v>
      </c>
      <c r="K347" s="75" t="n">
        <v>50468200</v>
      </c>
      <c r="L347" s="75" t="n">
        <v>52648300</v>
      </c>
      <c r="M347" s="76" t="n">
        <v>54769200</v>
      </c>
      <c r="N347" s="13"/>
    </row>
    <row r="348" customFormat="false" ht="40.5" hidden="false" customHeight="true" outlineLevel="0" collapsed="false">
      <c r="A348" s="49" t="s">
        <v>560</v>
      </c>
      <c r="B348" s="50"/>
      <c r="C348" s="50"/>
      <c r="D348" s="50"/>
      <c r="E348" s="51" t="n">
        <v>10</v>
      </c>
      <c r="F348" s="51" t="n">
        <v>3</v>
      </c>
      <c r="G348" s="52" t="s">
        <v>561</v>
      </c>
      <c r="H348" s="53"/>
      <c r="I348" s="54" t="n">
        <v>731677000</v>
      </c>
      <c r="J348" s="20" t="n">
        <v>0</v>
      </c>
      <c r="K348" s="54" t="n">
        <v>128578400</v>
      </c>
      <c r="L348" s="54" t="n">
        <v>0</v>
      </c>
      <c r="M348" s="55" t="n">
        <v>0</v>
      </c>
      <c r="N348" s="13"/>
    </row>
    <row r="349" customFormat="false" ht="40.5" hidden="true" customHeight="true" outlineLevel="0" collapsed="false">
      <c r="A349" s="70" t="s">
        <v>562</v>
      </c>
      <c r="B349" s="71" t="s">
        <v>563</v>
      </c>
      <c r="C349" s="71" t="s">
        <v>564</v>
      </c>
      <c r="D349" s="71" t="s">
        <v>565</v>
      </c>
      <c r="E349" s="72" t="n">
        <v>10</v>
      </c>
      <c r="F349" s="72" t="n">
        <v>3</v>
      </c>
      <c r="G349" s="73" t="s">
        <v>561</v>
      </c>
      <c r="H349" s="74" t="n">
        <v>310</v>
      </c>
      <c r="I349" s="75" t="n">
        <v>731677000</v>
      </c>
      <c r="J349" s="20" t="n">
        <v>0</v>
      </c>
      <c r="K349" s="75" t="n">
        <v>128578400</v>
      </c>
      <c r="L349" s="75" t="n">
        <v>0</v>
      </c>
      <c r="M349" s="76" t="n">
        <v>0</v>
      </c>
      <c r="N349" s="13"/>
    </row>
    <row r="350" customFormat="false" ht="40.5" hidden="false" customHeight="true" outlineLevel="0" collapsed="false">
      <c r="A350" s="49" t="s">
        <v>566</v>
      </c>
      <c r="B350" s="50"/>
      <c r="C350" s="50"/>
      <c r="D350" s="50"/>
      <c r="E350" s="51" t="n">
        <v>10</v>
      </c>
      <c r="F350" s="51" t="n">
        <v>3</v>
      </c>
      <c r="G350" s="52" t="s">
        <v>567</v>
      </c>
      <c r="H350" s="53"/>
      <c r="I350" s="54" t="n">
        <v>92259000</v>
      </c>
      <c r="J350" s="20" t="n">
        <v>0</v>
      </c>
      <c r="K350" s="54" t="n">
        <v>61435100</v>
      </c>
      <c r="L350" s="54" t="n">
        <v>61445700</v>
      </c>
      <c r="M350" s="55" t="n">
        <v>61456500</v>
      </c>
      <c r="N350" s="13"/>
    </row>
    <row r="351" customFormat="false" ht="40.5" hidden="true" customHeight="true" outlineLevel="0" collapsed="false">
      <c r="A351" s="70" t="s">
        <v>568</v>
      </c>
      <c r="B351" s="71" t="s">
        <v>563</v>
      </c>
      <c r="C351" s="71" t="s">
        <v>564</v>
      </c>
      <c r="D351" s="71" t="s">
        <v>565</v>
      </c>
      <c r="E351" s="72" t="n">
        <v>10</v>
      </c>
      <c r="F351" s="72" t="n">
        <v>3</v>
      </c>
      <c r="G351" s="73" t="s">
        <v>567</v>
      </c>
      <c r="H351" s="74" t="n">
        <v>310</v>
      </c>
      <c r="I351" s="75" t="n">
        <v>92259000</v>
      </c>
      <c r="J351" s="20" t="n">
        <v>0</v>
      </c>
      <c r="K351" s="75" t="n">
        <v>61435100</v>
      </c>
      <c r="L351" s="75" t="n">
        <v>61445700</v>
      </c>
      <c r="M351" s="76" t="n">
        <v>61456500</v>
      </c>
      <c r="N351" s="13"/>
    </row>
    <row r="352" customFormat="false" ht="40.5" hidden="false" customHeight="true" outlineLevel="0" collapsed="false">
      <c r="A352" s="49" t="s">
        <v>570</v>
      </c>
      <c r="B352" s="50"/>
      <c r="C352" s="50"/>
      <c r="D352" s="50"/>
      <c r="E352" s="51" t="n">
        <v>10</v>
      </c>
      <c r="F352" s="51" t="n">
        <v>3</v>
      </c>
      <c r="G352" s="52" t="s">
        <v>571</v>
      </c>
      <c r="H352" s="53"/>
      <c r="I352" s="54" t="n">
        <v>0</v>
      </c>
      <c r="J352" s="20" t="n">
        <v>0</v>
      </c>
      <c r="K352" s="54" t="n">
        <v>1960848700</v>
      </c>
      <c r="L352" s="54" t="n">
        <v>2048954600</v>
      </c>
      <c r="M352" s="55" t="n">
        <v>2140036100</v>
      </c>
      <c r="N352" s="13"/>
    </row>
    <row r="353" customFormat="false" ht="40.5" hidden="true" customHeight="true" outlineLevel="0" collapsed="false">
      <c r="A353" s="70" t="s">
        <v>572</v>
      </c>
      <c r="B353" s="71" t="s">
        <v>101</v>
      </c>
      <c r="C353" s="71" t="s">
        <v>102</v>
      </c>
      <c r="D353" s="71" t="s">
        <v>103</v>
      </c>
      <c r="E353" s="72" t="n">
        <v>10</v>
      </c>
      <c r="F353" s="72" t="n">
        <v>3</v>
      </c>
      <c r="G353" s="73" t="s">
        <v>571</v>
      </c>
      <c r="H353" s="74" t="n">
        <v>240</v>
      </c>
      <c r="I353" s="75" t="n">
        <v>0</v>
      </c>
      <c r="J353" s="20" t="n">
        <v>0</v>
      </c>
      <c r="K353" s="75" t="n">
        <v>120800</v>
      </c>
      <c r="L353" s="75" t="n">
        <v>126600</v>
      </c>
      <c r="M353" s="76" t="n">
        <v>128000</v>
      </c>
      <c r="N353" s="13"/>
    </row>
    <row r="354" customFormat="false" ht="40.5" hidden="true" customHeight="true" outlineLevel="0" collapsed="false">
      <c r="A354" s="70" t="s">
        <v>572</v>
      </c>
      <c r="B354" s="71" t="s">
        <v>101</v>
      </c>
      <c r="C354" s="71" t="s">
        <v>102</v>
      </c>
      <c r="D354" s="71" t="s">
        <v>103</v>
      </c>
      <c r="E354" s="72" t="n">
        <v>10</v>
      </c>
      <c r="F354" s="72" t="n">
        <v>3</v>
      </c>
      <c r="G354" s="73" t="s">
        <v>571</v>
      </c>
      <c r="H354" s="74" t="n">
        <v>310</v>
      </c>
      <c r="I354" s="75" t="n">
        <v>0</v>
      </c>
      <c r="J354" s="20" t="n">
        <v>0</v>
      </c>
      <c r="K354" s="75" t="n">
        <v>1960727900</v>
      </c>
      <c r="L354" s="75" t="n">
        <v>2048828000</v>
      </c>
      <c r="M354" s="76" t="n">
        <v>2139908100</v>
      </c>
      <c r="N354" s="13"/>
    </row>
    <row r="355" customFormat="false" ht="40.5" hidden="false" customHeight="true" outlineLevel="0" collapsed="false">
      <c r="A355" s="49" t="s">
        <v>574</v>
      </c>
      <c r="B355" s="50"/>
      <c r="C355" s="50"/>
      <c r="D355" s="50"/>
      <c r="E355" s="51" t="n">
        <v>10</v>
      </c>
      <c r="F355" s="51" t="n">
        <v>3</v>
      </c>
      <c r="G355" s="52" t="s">
        <v>575</v>
      </c>
      <c r="H355" s="53"/>
      <c r="I355" s="54" t="n">
        <v>0</v>
      </c>
      <c r="J355" s="20" t="n">
        <v>0</v>
      </c>
      <c r="K355" s="54" t="n">
        <v>229803500</v>
      </c>
      <c r="L355" s="54" t="n">
        <v>233041800</v>
      </c>
      <c r="M355" s="55" t="n">
        <v>244695200</v>
      </c>
      <c r="N355" s="13"/>
    </row>
    <row r="356" customFormat="false" ht="40.5" hidden="true" customHeight="true" outlineLevel="0" collapsed="false">
      <c r="A356" s="70" t="s">
        <v>576</v>
      </c>
      <c r="B356" s="71" t="s">
        <v>101</v>
      </c>
      <c r="C356" s="71" t="s">
        <v>102</v>
      </c>
      <c r="D356" s="71" t="s">
        <v>103</v>
      </c>
      <c r="E356" s="72" t="n">
        <v>10</v>
      </c>
      <c r="F356" s="72" t="n">
        <v>3</v>
      </c>
      <c r="G356" s="73" t="s">
        <v>575</v>
      </c>
      <c r="H356" s="74" t="n">
        <v>240</v>
      </c>
      <c r="I356" s="75" t="n">
        <v>0</v>
      </c>
      <c r="J356" s="20" t="n">
        <v>0</v>
      </c>
      <c r="K356" s="75" t="n">
        <v>10000</v>
      </c>
      <c r="L356" s="75" t="n">
        <v>12000</v>
      </c>
      <c r="M356" s="76" t="n">
        <v>14000</v>
      </c>
      <c r="N356" s="13"/>
    </row>
    <row r="357" customFormat="false" ht="40.5" hidden="true" customHeight="true" outlineLevel="0" collapsed="false">
      <c r="A357" s="70" t="s">
        <v>576</v>
      </c>
      <c r="B357" s="71" t="s">
        <v>101</v>
      </c>
      <c r="C357" s="71" t="s">
        <v>102</v>
      </c>
      <c r="D357" s="71" t="s">
        <v>103</v>
      </c>
      <c r="E357" s="72" t="n">
        <v>10</v>
      </c>
      <c r="F357" s="72" t="n">
        <v>3</v>
      </c>
      <c r="G357" s="73" t="s">
        <v>575</v>
      </c>
      <c r="H357" s="74" t="n">
        <v>310</v>
      </c>
      <c r="I357" s="75" t="n">
        <v>0</v>
      </c>
      <c r="J357" s="20" t="n">
        <v>0</v>
      </c>
      <c r="K357" s="75" t="n">
        <v>229793500</v>
      </c>
      <c r="L357" s="75" t="n">
        <v>233029800</v>
      </c>
      <c r="M357" s="76" t="n">
        <v>244681200</v>
      </c>
      <c r="N357" s="13"/>
    </row>
    <row r="358" customFormat="false" ht="40.5" hidden="false" customHeight="true" outlineLevel="0" collapsed="false">
      <c r="A358" s="49" t="s">
        <v>578</v>
      </c>
      <c r="B358" s="50"/>
      <c r="C358" s="50"/>
      <c r="D358" s="50"/>
      <c r="E358" s="51" t="n">
        <v>10</v>
      </c>
      <c r="F358" s="51" t="n">
        <v>3</v>
      </c>
      <c r="G358" s="52" t="s">
        <v>579</v>
      </c>
      <c r="H358" s="53"/>
      <c r="I358" s="54" t="n">
        <v>0</v>
      </c>
      <c r="J358" s="20" t="n">
        <v>0</v>
      </c>
      <c r="K358" s="54" t="n">
        <v>2600</v>
      </c>
      <c r="L358" s="54" t="n">
        <v>2700</v>
      </c>
      <c r="M358" s="55" t="n">
        <v>2800</v>
      </c>
      <c r="N358" s="13"/>
    </row>
    <row r="359" customFormat="false" ht="40.5" hidden="true" customHeight="true" outlineLevel="0" collapsed="false">
      <c r="A359" s="70" t="s">
        <v>580</v>
      </c>
      <c r="B359" s="71" t="s">
        <v>101</v>
      </c>
      <c r="C359" s="71" t="s">
        <v>102</v>
      </c>
      <c r="D359" s="71" t="s">
        <v>103</v>
      </c>
      <c r="E359" s="72" t="n">
        <v>10</v>
      </c>
      <c r="F359" s="72" t="n">
        <v>3</v>
      </c>
      <c r="G359" s="73" t="s">
        <v>579</v>
      </c>
      <c r="H359" s="74" t="n">
        <v>310</v>
      </c>
      <c r="I359" s="75" t="n">
        <v>0</v>
      </c>
      <c r="J359" s="20" t="n">
        <v>0</v>
      </c>
      <c r="K359" s="75" t="n">
        <v>2600</v>
      </c>
      <c r="L359" s="75" t="n">
        <v>2700</v>
      </c>
      <c r="M359" s="76" t="n">
        <v>2800</v>
      </c>
      <c r="N359" s="13"/>
    </row>
    <row r="360" customFormat="false" ht="40.5" hidden="false" customHeight="true" outlineLevel="0" collapsed="false">
      <c r="A360" s="49" t="s">
        <v>582</v>
      </c>
      <c r="B360" s="50"/>
      <c r="C360" s="50"/>
      <c r="D360" s="50"/>
      <c r="E360" s="51" t="n">
        <v>10</v>
      </c>
      <c r="F360" s="51" t="n">
        <v>3</v>
      </c>
      <c r="G360" s="52" t="s">
        <v>583</v>
      </c>
      <c r="H360" s="53"/>
      <c r="I360" s="54" t="n">
        <v>0</v>
      </c>
      <c r="J360" s="20" t="n">
        <v>0</v>
      </c>
      <c r="K360" s="54" t="n">
        <v>12000</v>
      </c>
      <c r="L360" s="54" t="n">
        <v>12600</v>
      </c>
      <c r="M360" s="55" t="n">
        <v>13300</v>
      </c>
      <c r="N360" s="13"/>
    </row>
    <row r="361" customFormat="false" ht="40.5" hidden="true" customHeight="true" outlineLevel="0" collapsed="false">
      <c r="A361" s="70" t="s">
        <v>584</v>
      </c>
      <c r="B361" s="71" t="s">
        <v>101</v>
      </c>
      <c r="C361" s="71" t="s">
        <v>102</v>
      </c>
      <c r="D361" s="71" t="s">
        <v>103</v>
      </c>
      <c r="E361" s="72" t="n">
        <v>10</v>
      </c>
      <c r="F361" s="72" t="n">
        <v>3</v>
      </c>
      <c r="G361" s="73" t="s">
        <v>583</v>
      </c>
      <c r="H361" s="74" t="n">
        <v>310</v>
      </c>
      <c r="I361" s="75" t="n">
        <v>0</v>
      </c>
      <c r="J361" s="20" t="n">
        <v>0</v>
      </c>
      <c r="K361" s="75" t="n">
        <v>12000</v>
      </c>
      <c r="L361" s="75" t="n">
        <v>12600</v>
      </c>
      <c r="M361" s="76" t="n">
        <v>13300</v>
      </c>
      <c r="N361" s="13"/>
    </row>
    <row r="362" customFormat="false" ht="40.5" hidden="true" customHeight="true" outlineLevel="0" collapsed="false">
      <c r="A362" s="84" t="s">
        <v>585</v>
      </c>
      <c r="B362" s="85"/>
      <c r="C362" s="85"/>
      <c r="D362" s="85"/>
      <c r="E362" s="85"/>
      <c r="F362" s="85"/>
      <c r="G362" s="85"/>
      <c r="H362" s="85"/>
      <c r="I362" s="86" t="n">
        <v>32083599800</v>
      </c>
      <c r="J362" s="86" t="n">
        <v>0</v>
      </c>
      <c r="K362" s="86" t="n">
        <v>33890941600</v>
      </c>
      <c r="L362" s="86" t="n">
        <v>36499259800</v>
      </c>
      <c r="M362" s="87" t="n">
        <v>38925305700</v>
      </c>
    </row>
  </sheetData>
  <autoFilter ref="A3:N362">
    <filterColumn colId="4">
      <filters>
        <filter val="10"/>
      </filters>
    </filterColumn>
    <filterColumn colId="5">
      <filters>
        <filter val="03"/>
      </filters>
    </filterColumn>
  </autoFilter>
  <mergeCells count="15">
    <mergeCell ref="A1:A3"/>
    <mergeCell ref="B1:B3"/>
    <mergeCell ref="C1:C3"/>
    <mergeCell ref="D1:D3"/>
    <mergeCell ref="E1:H1"/>
    <mergeCell ref="I1:M1"/>
    <mergeCell ref="E2:E3"/>
    <mergeCell ref="F2:F3"/>
    <mergeCell ref="G2:G3"/>
    <mergeCell ref="H2:H3"/>
    <mergeCell ref="I2:J2"/>
    <mergeCell ref="K2:K3"/>
    <mergeCell ref="L2:L3"/>
    <mergeCell ref="M2:M3"/>
    <mergeCell ref="N2:N3"/>
  </mergeCells>
  <printOptions headings="false" gridLines="true" gridLinesSet="true" horizontalCentered="false" verticalCentered="false"/>
  <pageMargins left="0.747916666666667" right="0.747916666666667" top="0.511805555555556" bottom="0.314583333333333" header="0.511805555555556" footer="0.196527777777778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D4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6" topLeftCell="A377" activePane="bottomLeft" state="frozen"/>
      <selection pane="topLeft" activeCell="A1" activeCellId="0" sqref="A1"/>
      <selection pane="bottomLeft" activeCell="L402" activeCellId="0" sqref="G402:L40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89" width="54.85"/>
    <col collapsed="false" customWidth="true" hidden="false" outlineLevel="0" max="3" min="3" style="89" width="5.85"/>
    <col collapsed="false" customWidth="true" hidden="false" outlineLevel="0" max="4" min="4" style="89" width="6.99"/>
    <col collapsed="false" customWidth="true" hidden="false" outlineLevel="0" max="5" min="5" style="89" width="11.13"/>
    <col collapsed="false" customWidth="true" hidden="false" outlineLevel="0" max="6" min="6" style="89" width="4.7"/>
    <col collapsed="false" customWidth="true" hidden="false" outlineLevel="0" max="7" min="7" style="89" width="18.85"/>
    <col collapsed="false" customWidth="true" hidden="false" outlineLevel="0" max="8" min="8" style="90" width="19.99"/>
    <col collapsed="false" customWidth="true" hidden="false" outlineLevel="0" max="9" min="9" style="89" width="20.13"/>
    <col collapsed="false" customWidth="true" hidden="false" outlineLevel="0" max="11" min="10" style="89" width="17.14"/>
    <col collapsed="false" customWidth="true" hidden="false" outlineLevel="0" max="12" min="12" style="89" width="19.56"/>
    <col collapsed="false" customWidth="false" hidden="false" outlineLevel="0" max="16" min="13" style="91" width="9.14"/>
    <col collapsed="false" customWidth="true" hidden="true" outlineLevel="0" max="18" min="17" style="89" width="58.99"/>
    <col collapsed="false" customWidth="false" hidden="false" outlineLevel="0" max="26" min="19" style="89" width="9.14"/>
    <col collapsed="false" customWidth="true" hidden="false" outlineLevel="0" max="27" min="27" style="92" width="21.99"/>
    <col collapsed="false" customWidth="false" hidden="false" outlineLevel="0" max="257" min="28" style="89" width="9.14"/>
  </cols>
  <sheetData>
    <row r="4" customFormat="false" ht="24" hidden="false" customHeight="true" outlineLevel="0" collapsed="false">
      <c r="A4" s="93" t="s">
        <v>586</v>
      </c>
      <c r="B4" s="93" t="s">
        <v>587</v>
      </c>
      <c r="C4" s="93" t="s">
        <v>4</v>
      </c>
      <c r="D4" s="93"/>
      <c r="E4" s="93"/>
      <c r="F4" s="93"/>
      <c r="G4" s="93" t="s">
        <v>588</v>
      </c>
      <c r="H4" s="93"/>
      <c r="I4" s="93"/>
      <c r="J4" s="93"/>
      <c r="K4" s="93"/>
      <c r="L4" s="93"/>
      <c r="Q4" s="93"/>
      <c r="R4" s="94"/>
    </row>
    <row r="5" customFormat="false" ht="20.1" hidden="false" customHeight="true" outlineLevel="0" collapsed="false">
      <c r="A5" s="93"/>
      <c r="B5" s="93"/>
      <c r="C5" s="93" t="s">
        <v>5</v>
      </c>
      <c r="D5" s="93" t="s">
        <v>6</v>
      </c>
      <c r="E5" s="93" t="s">
        <v>7</v>
      </c>
      <c r="F5" s="93" t="s">
        <v>8</v>
      </c>
      <c r="G5" s="93" t="n">
        <v>2013</v>
      </c>
      <c r="H5" s="93"/>
      <c r="I5" s="93" t="n">
        <v>2014</v>
      </c>
      <c r="J5" s="93" t="n">
        <v>2015</v>
      </c>
      <c r="K5" s="93" t="n">
        <v>2016</v>
      </c>
      <c r="L5" s="95" t="n">
        <v>2017</v>
      </c>
      <c r="Q5" s="93"/>
      <c r="R5" s="94"/>
    </row>
    <row r="6" customFormat="false" ht="52.5" hidden="false" customHeight="true" outlineLevel="0" collapsed="false">
      <c r="A6" s="93"/>
      <c r="B6" s="93"/>
      <c r="C6" s="93"/>
      <c r="D6" s="93"/>
      <c r="E6" s="93"/>
      <c r="F6" s="93"/>
      <c r="G6" s="93" t="s">
        <v>9</v>
      </c>
      <c r="H6" s="96" t="s">
        <v>10</v>
      </c>
      <c r="I6" s="93" t="s">
        <v>9</v>
      </c>
      <c r="J6" s="93" t="s">
        <v>9</v>
      </c>
      <c r="K6" s="93" t="s">
        <v>9</v>
      </c>
      <c r="L6" s="93" t="s">
        <v>9</v>
      </c>
      <c r="Q6" s="93"/>
      <c r="R6" s="94"/>
    </row>
    <row r="7" customFormat="false" ht="13.5" hidden="false" customHeight="true" outlineLevel="0" collapsed="false">
      <c r="A7" s="97" t="n">
        <v>1</v>
      </c>
      <c r="B7" s="97" t="n">
        <v>2</v>
      </c>
      <c r="C7" s="97" t="n">
        <v>3</v>
      </c>
      <c r="D7" s="97" t="n">
        <v>4</v>
      </c>
      <c r="E7" s="97" t="n">
        <v>5</v>
      </c>
      <c r="F7" s="97" t="n">
        <v>6</v>
      </c>
      <c r="G7" s="97" t="n">
        <v>7</v>
      </c>
      <c r="H7" s="97" t="n">
        <v>8</v>
      </c>
      <c r="I7" s="97" t="n">
        <v>9</v>
      </c>
      <c r="J7" s="97" t="n">
        <v>10</v>
      </c>
      <c r="K7" s="97" t="n">
        <v>11</v>
      </c>
      <c r="L7" s="97" t="n">
        <v>12</v>
      </c>
      <c r="Q7" s="98"/>
      <c r="R7" s="98"/>
      <c r="AA7" s="89"/>
    </row>
    <row r="8" customFormat="false" ht="47.25" hidden="false" customHeight="true" outlineLevel="0" collapsed="false">
      <c r="A8" s="99" t="s">
        <v>589</v>
      </c>
      <c r="B8" s="99"/>
      <c r="C8" s="100"/>
      <c r="D8" s="100"/>
      <c r="E8" s="100"/>
      <c r="F8" s="100"/>
      <c r="G8" s="101" t="n">
        <f aca="false">G9+G118+G152+G248</f>
        <v>27411066000</v>
      </c>
      <c r="H8" s="101" t="n">
        <f aca="false">H9+H118+H152+H248</f>
        <v>26840478000</v>
      </c>
      <c r="I8" s="101" t="n">
        <f aca="false">I9+I118+I152+I248</f>
        <v>30159831100</v>
      </c>
      <c r="J8" s="101" t="n">
        <f aca="false">J9+J118+J152+J248</f>
        <v>33179385000</v>
      </c>
      <c r="K8" s="101" t="n">
        <f aca="false">K9+K118+K152+K248</f>
        <v>35600267100</v>
      </c>
      <c r="L8" s="101" t="n">
        <f aca="false">L9+L118+L152+L248</f>
        <v>35600267100</v>
      </c>
      <c r="Q8" s="102"/>
      <c r="R8" s="102"/>
      <c r="AA8" s="89"/>
    </row>
    <row r="9" customFormat="false" ht="40.5" hidden="false" customHeight="true" outlineLevel="0" collapsed="false">
      <c r="A9" s="99" t="s">
        <v>590</v>
      </c>
      <c r="B9" s="99"/>
      <c r="C9" s="103"/>
      <c r="D9" s="103"/>
      <c r="E9" s="104"/>
      <c r="F9" s="105"/>
      <c r="G9" s="101" t="n">
        <f aca="false">G10+G13+G15+G17+G19+G21+G23+G25+G27+G29+G32+G35+G38+G41+G44+G47+G50+G52+G55+G58+G61+G64+G67+G70+G73+G76+G79+G82+G85+G88+G91+G94+G97+G99+G102+G105+G108+G111+G114+G116</f>
        <v>13576753900</v>
      </c>
      <c r="H9" s="101" t="n">
        <f aca="false">H10+H13+H15+H17+H19+H21+H23+H25+H27+H29+H32+H35+H38+H41+H44+H47+H50+H52+H55+H58+H61+H64+H67+H70+H73+H76+H79+H82+H85+H88+H91+H94+H97+H99+H102+H105+H108+H111+H114+H116</f>
        <v>13317491700</v>
      </c>
      <c r="I9" s="101" t="n">
        <f aca="false">I10+I13+I15+I17+I19+I21+I23+I25+I27+I29+I32+I35+I38+I41+I44+I47+I50+I52+I55+I58+I61+I64+I67+I70+I73+I76+I79+I82+I85+I88+I91+I94+I97+I99+I102+I105+I108+I111+I114+I116</f>
        <v>13013829500</v>
      </c>
      <c r="J9" s="101" t="n">
        <f aca="false">J10+J13+J15+J17+J19+J21+J23+J25+J27+J29+J32+J35+J38+J41+J44+J47+J50+J52+J55+J58+J61+J64+J67+J70+J73+J76+J79+J82+J85+J88+J91+J94+J97+J99+J102+J105+J108+J111+J114+J116</f>
        <v>14297557200</v>
      </c>
      <c r="K9" s="101" t="n">
        <f aca="false">K10+K13+K15+K17+K19+K21+K23+K25+K27+K29+K32+K35+K38+K41+K44+K47+K50+K52+K55+K58+K61+K64+K67+K70+K73+K76+K79+K82+K85+K88+K91+K94+K97+K99+K102+K105+K108+K111+K114+K116</f>
        <v>15060591700</v>
      </c>
      <c r="L9" s="101" t="n">
        <f aca="false">L10+L13+L15+L17+L19+L21+L23+L25+L27+L29+L32+L35+L38+L41+L44+L47+L50+L52+L55+L58+L61+L64+L67+L70+L73+L76+L79+L82+L85+L88+L91+L94+L97+L99+L102+L105+L108+L111+L114+L116</f>
        <v>15060591700</v>
      </c>
      <c r="Q9" s="106"/>
      <c r="R9" s="106"/>
      <c r="AA9" s="89"/>
    </row>
    <row r="10" customFormat="false" ht="47.25" hidden="false" customHeight="false" outlineLevel="0" collapsed="false">
      <c r="A10" s="107" t="s">
        <v>160</v>
      </c>
      <c r="B10" s="107"/>
      <c r="C10" s="108" t="n">
        <v>10</v>
      </c>
      <c r="D10" s="108" t="n">
        <v>1</v>
      </c>
      <c r="E10" s="109" t="s">
        <v>161</v>
      </c>
      <c r="F10" s="110"/>
      <c r="G10" s="111" t="n">
        <f aca="false">G11+G12</f>
        <v>154632500</v>
      </c>
      <c r="H10" s="111" t="n">
        <f aca="false">H11+H12</f>
        <v>153482400</v>
      </c>
      <c r="I10" s="111" t="n">
        <f aca="false">I11+I12</f>
        <v>193632900</v>
      </c>
      <c r="J10" s="111" t="n">
        <f aca="false">J11+J12</f>
        <v>193632900</v>
      </c>
      <c r="K10" s="111" t="n">
        <f aca="false">K11+K12</f>
        <v>193632900</v>
      </c>
      <c r="L10" s="111" t="n">
        <f aca="false">L11+L12</f>
        <v>193632900</v>
      </c>
      <c r="Q10" s="112"/>
      <c r="R10" s="112"/>
      <c r="AA10" s="89"/>
    </row>
    <row r="11" s="121" customFormat="true" ht="47.25" hidden="false" customHeight="true" outlineLevel="0" collapsed="false">
      <c r="A11" s="113" t="s">
        <v>160</v>
      </c>
      <c r="B11" s="114" t="s">
        <v>162</v>
      </c>
      <c r="C11" s="115" t="n">
        <v>10</v>
      </c>
      <c r="D11" s="115" t="n">
        <v>1</v>
      </c>
      <c r="E11" s="116" t="s">
        <v>161</v>
      </c>
      <c r="F11" s="117" t="n">
        <v>240</v>
      </c>
      <c r="G11" s="118" t="n">
        <v>1943400</v>
      </c>
      <c r="H11" s="118" t="n">
        <v>1872600</v>
      </c>
      <c r="I11" s="118" t="n">
        <v>3332900</v>
      </c>
      <c r="J11" s="118" t="n">
        <v>3332900</v>
      </c>
      <c r="K11" s="118" t="n">
        <v>3332900</v>
      </c>
      <c r="L11" s="118" t="n">
        <v>3332900</v>
      </c>
      <c r="M11" s="119"/>
      <c r="N11" s="119"/>
      <c r="O11" s="119"/>
      <c r="P11" s="119"/>
      <c r="Q11" s="120"/>
      <c r="R11" s="120"/>
    </row>
    <row r="12" s="121" customFormat="true" ht="47.25" hidden="false" customHeight="false" outlineLevel="0" collapsed="false">
      <c r="A12" s="113" t="s">
        <v>160</v>
      </c>
      <c r="B12" s="114"/>
      <c r="C12" s="115" t="n">
        <v>10</v>
      </c>
      <c r="D12" s="115" t="n">
        <v>1</v>
      </c>
      <c r="E12" s="116" t="s">
        <v>161</v>
      </c>
      <c r="F12" s="117" t="n">
        <v>310</v>
      </c>
      <c r="G12" s="118" t="n">
        <v>152689100</v>
      </c>
      <c r="H12" s="118" t="n">
        <v>151609800</v>
      </c>
      <c r="I12" s="118" t="n">
        <v>190300000</v>
      </c>
      <c r="J12" s="118" t="n">
        <v>190300000</v>
      </c>
      <c r="K12" s="118" t="n">
        <v>190300000</v>
      </c>
      <c r="L12" s="118" t="n">
        <v>190300000</v>
      </c>
      <c r="M12" s="119"/>
      <c r="N12" s="119"/>
      <c r="O12" s="119"/>
      <c r="P12" s="119"/>
      <c r="Q12" s="120"/>
      <c r="R12" s="120"/>
    </row>
    <row r="13" customFormat="false" ht="31.5" hidden="false" customHeight="false" outlineLevel="0" collapsed="false">
      <c r="A13" s="107" t="s">
        <v>200</v>
      </c>
      <c r="B13" s="107"/>
      <c r="C13" s="108" t="n">
        <v>10</v>
      </c>
      <c r="D13" s="108" t="n">
        <v>3</v>
      </c>
      <c r="E13" s="109" t="s">
        <v>201</v>
      </c>
      <c r="F13" s="110"/>
      <c r="G13" s="111" t="n">
        <f aca="false">G14</f>
        <v>225637400</v>
      </c>
      <c r="H13" s="111" t="n">
        <f aca="false">H14</f>
        <v>224079300</v>
      </c>
      <c r="I13" s="111" t="n">
        <f aca="false">I14</f>
        <v>149428500</v>
      </c>
      <c r="J13" s="111" t="n">
        <f aca="false">J14</f>
        <v>165242400</v>
      </c>
      <c r="K13" s="111" t="n">
        <f aca="false">K14</f>
        <v>181766400</v>
      </c>
      <c r="L13" s="111" t="n">
        <f aca="false">L14</f>
        <v>181766400</v>
      </c>
      <c r="Q13" s="112"/>
      <c r="R13" s="112"/>
      <c r="AA13" s="89"/>
    </row>
    <row r="14" s="121" customFormat="true" ht="220.5" hidden="false" customHeight="false" outlineLevel="0" collapsed="false">
      <c r="A14" s="113" t="s">
        <v>202</v>
      </c>
      <c r="B14" s="113" t="s">
        <v>203</v>
      </c>
      <c r="C14" s="115" t="n">
        <v>10</v>
      </c>
      <c r="D14" s="115" t="n">
        <v>3</v>
      </c>
      <c r="E14" s="116" t="s">
        <v>201</v>
      </c>
      <c r="F14" s="117" t="n">
        <v>810</v>
      </c>
      <c r="G14" s="118" t="n">
        <v>225637400</v>
      </c>
      <c r="H14" s="118" t="n">
        <v>224079300</v>
      </c>
      <c r="I14" s="118" t="n">
        <v>149428500</v>
      </c>
      <c r="J14" s="118" t="n">
        <v>165242400</v>
      </c>
      <c r="K14" s="118" t="n">
        <v>181766400</v>
      </c>
      <c r="L14" s="118" t="n">
        <v>181766400</v>
      </c>
      <c r="M14" s="119"/>
      <c r="N14" s="119"/>
      <c r="O14" s="119"/>
      <c r="P14" s="119"/>
      <c r="Q14" s="120"/>
      <c r="R14" s="120"/>
    </row>
    <row r="15" customFormat="false" ht="31.5" hidden="false" customHeight="false" outlineLevel="0" collapsed="false">
      <c r="A15" s="107" t="s">
        <v>206</v>
      </c>
      <c r="B15" s="107"/>
      <c r="C15" s="108" t="n">
        <v>10</v>
      </c>
      <c r="D15" s="108" t="n">
        <v>3</v>
      </c>
      <c r="E15" s="109" t="s">
        <v>207</v>
      </c>
      <c r="F15" s="110"/>
      <c r="G15" s="111" t="n">
        <f aca="false">G16</f>
        <v>946800</v>
      </c>
      <c r="H15" s="111" t="n">
        <f aca="false">H16</f>
        <v>929200</v>
      </c>
      <c r="I15" s="111" t="n">
        <f aca="false">I16</f>
        <v>1316300</v>
      </c>
      <c r="J15" s="111" t="n">
        <f aca="false">J16</f>
        <v>1474300</v>
      </c>
      <c r="K15" s="111" t="n">
        <f aca="false">K16</f>
        <v>1607000</v>
      </c>
      <c r="L15" s="111" t="n">
        <f aca="false">L16</f>
        <v>1607000</v>
      </c>
      <c r="Q15" s="112"/>
      <c r="R15" s="112"/>
      <c r="AA15" s="89"/>
    </row>
    <row r="16" s="121" customFormat="true" ht="220.5" hidden="false" customHeight="false" outlineLevel="0" collapsed="false">
      <c r="A16" s="113" t="s">
        <v>208</v>
      </c>
      <c r="B16" s="113" t="s">
        <v>203</v>
      </c>
      <c r="C16" s="115" t="n">
        <v>10</v>
      </c>
      <c r="D16" s="115" t="n">
        <v>3</v>
      </c>
      <c r="E16" s="116" t="s">
        <v>207</v>
      </c>
      <c r="F16" s="117" t="n">
        <v>810</v>
      </c>
      <c r="G16" s="118" t="n">
        <v>946800</v>
      </c>
      <c r="H16" s="118" t="n">
        <v>929200</v>
      </c>
      <c r="I16" s="118" t="n">
        <v>1316300</v>
      </c>
      <c r="J16" s="118" t="n">
        <v>1474300</v>
      </c>
      <c r="K16" s="118" t="n">
        <v>1607000</v>
      </c>
      <c r="L16" s="118" t="n">
        <v>1607000</v>
      </c>
      <c r="M16" s="119"/>
      <c r="N16" s="119"/>
      <c r="O16" s="119"/>
      <c r="P16" s="119"/>
      <c r="Q16" s="120"/>
      <c r="R16" s="120"/>
    </row>
    <row r="17" customFormat="false" ht="31.5" hidden="false" customHeight="false" outlineLevel="0" collapsed="false">
      <c r="A17" s="107" t="s">
        <v>209</v>
      </c>
      <c r="B17" s="107"/>
      <c r="C17" s="108" t="n">
        <v>10</v>
      </c>
      <c r="D17" s="108" t="n">
        <v>3</v>
      </c>
      <c r="E17" s="109" t="s">
        <v>210</v>
      </c>
      <c r="F17" s="110"/>
      <c r="G17" s="111" t="n">
        <f aca="false">G18</f>
        <v>278192500</v>
      </c>
      <c r="H17" s="111" t="n">
        <f aca="false">H18</f>
        <v>278192500</v>
      </c>
      <c r="I17" s="111" t="n">
        <f aca="false">I18</f>
        <v>203156300</v>
      </c>
      <c r="J17" s="111" t="n">
        <f aca="false">J18</f>
        <v>227535000</v>
      </c>
      <c r="K17" s="111" t="n">
        <f aca="false">K18</f>
        <v>250288600</v>
      </c>
      <c r="L17" s="111" t="n">
        <f aca="false">L18</f>
        <v>250288600</v>
      </c>
      <c r="Q17" s="112"/>
      <c r="R17" s="112"/>
      <c r="AA17" s="89"/>
    </row>
    <row r="18" s="121" customFormat="true" ht="220.5" hidden="false" customHeight="false" outlineLevel="0" collapsed="false">
      <c r="A18" s="113" t="s">
        <v>211</v>
      </c>
      <c r="B18" s="113" t="s">
        <v>203</v>
      </c>
      <c r="C18" s="115" t="n">
        <v>10</v>
      </c>
      <c r="D18" s="115" t="n">
        <v>3</v>
      </c>
      <c r="E18" s="116" t="s">
        <v>210</v>
      </c>
      <c r="F18" s="117" t="n">
        <v>810</v>
      </c>
      <c r="G18" s="118" t="n">
        <v>278192500</v>
      </c>
      <c r="H18" s="118" t="n">
        <v>278192500</v>
      </c>
      <c r="I18" s="118" t="n">
        <v>203156300</v>
      </c>
      <c r="J18" s="118" t="n">
        <v>227535000</v>
      </c>
      <c r="K18" s="118" t="n">
        <v>250288600</v>
      </c>
      <c r="L18" s="118" t="n">
        <v>250288600</v>
      </c>
      <c r="M18" s="119"/>
      <c r="N18" s="119"/>
      <c r="O18" s="119"/>
      <c r="P18" s="119"/>
      <c r="Q18" s="120"/>
      <c r="R18" s="120"/>
    </row>
    <row r="19" customFormat="false" ht="47.25" hidden="false" customHeight="false" outlineLevel="0" collapsed="false">
      <c r="A19" s="107" t="s">
        <v>212</v>
      </c>
      <c r="B19" s="107"/>
      <c r="C19" s="108" t="n">
        <v>10</v>
      </c>
      <c r="D19" s="108" t="n">
        <v>3</v>
      </c>
      <c r="E19" s="109" t="s">
        <v>213</v>
      </c>
      <c r="F19" s="110"/>
      <c r="G19" s="111" t="n">
        <f aca="false">G20</f>
        <v>9253700</v>
      </c>
      <c r="H19" s="111" t="n">
        <f aca="false">H20</f>
        <v>9158100</v>
      </c>
      <c r="I19" s="111" t="n">
        <f aca="false">I20</f>
        <v>8243200</v>
      </c>
      <c r="J19" s="111" t="n">
        <f aca="false">J20</f>
        <v>9232400</v>
      </c>
      <c r="K19" s="111" t="n">
        <f aca="false">K20</f>
        <v>10155600</v>
      </c>
      <c r="L19" s="111" t="n">
        <f aca="false">L20</f>
        <v>10155600</v>
      </c>
      <c r="Q19" s="112"/>
      <c r="R19" s="112"/>
      <c r="AA19" s="89"/>
    </row>
    <row r="20" s="121" customFormat="true" ht="220.5" hidden="false" customHeight="false" outlineLevel="0" collapsed="false">
      <c r="A20" s="113" t="s">
        <v>214</v>
      </c>
      <c r="B20" s="113" t="s">
        <v>203</v>
      </c>
      <c r="C20" s="115" t="n">
        <v>10</v>
      </c>
      <c r="D20" s="115" t="n">
        <v>3</v>
      </c>
      <c r="E20" s="116" t="s">
        <v>213</v>
      </c>
      <c r="F20" s="117" t="n">
        <v>810</v>
      </c>
      <c r="G20" s="118" t="n">
        <v>9253700</v>
      </c>
      <c r="H20" s="118" t="n">
        <v>9158100</v>
      </c>
      <c r="I20" s="118" t="n">
        <v>8243200</v>
      </c>
      <c r="J20" s="118" t="n">
        <v>9232400</v>
      </c>
      <c r="K20" s="118" t="n">
        <v>10155600</v>
      </c>
      <c r="L20" s="118" t="n">
        <v>10155600</v>
      </c>
      <c r="M20" s="119"/>
      <c r="N20" s="119"/>
      <c r="O20" s="119"/>
      <c r="P20" s="119"/>
      <c r="Q20" s="120"/>
      <c r="R20" s="120"/>
    </row>
    <row r="21" customFormat="false" ht="47.25" hidden="false" customHeight="false" outlineLevel="0" collapsed="false">
      <c r="A21" s="107" t="s">
        <v>215</v>
      </c>
      <c r="B21" s="107"/>
      <c r="C21" s="108" t="n">
        <v>10</v>
      </c>
      <c r="D21" s="108" t="n">
        <v>3</v>
      </c>
      <c r="E21" s="109" t="s">
        <v>216</v>
      </c>
      <c r="F21" s="110"/>
      <c r="G21" s="111" t="n">
        <f aca="false">G22</f>
        <v>2701200</v>
      </c>
      <c r="H21" s="111" t="n">
        <f aca="false">H22</f>
        <v>2696700</v>
      </c>
      <c r="I21" s="111" t="n">
        <f aca="false">I22</f>
        <v>2430500</v>
      </c>
      <c r="J21" s="111" t="n">
        <f aca="false">J22</f>
        <v>2722200</v>
      </c>
      <c r="K21" s="111" t="n">
        <f aca="false">K22</f>
        <v>2967100</v>
      </c>
      <c r="L21" s="111" t="n">
        <f aca="false">L22</f>
        <v>2967100</v>
      </c>
      <c r="Q21" s="112"/>
      <c r="R21" s="112"/>
      <c r="AA21" s="89"/>
    </row>
    <row r="22" s="121" customFormat="true" ht="220.5" hidden="false" customHeight="false" outlineLevel="0" collapsed="false">
      <c r="A22" s="113" t="s">
        <v>217</v>
      </c>
      <c r="B22" s="113" t="s">
        <v>203</v>
      </c>
      <c r="C22" s="115" t="n">
        <v>10</v>
      </c>
      <c r="D22" s="115" t="n">
        <v>3</v>
      </c>
      <c r="E22" s="116" t="s">
        <v>216</v>
      </c>
      <c r="F22" s="117" t="n">
        <v>810</v>
      </c>
      <c r="G22" s="118" t="n">
        <v>2701200</v>
      </c>
      <c r="H22" s="118" t="n">
        <v>2696700</v>
      </c>
      <c r="I22" s="118" t="n">
        <v>2430500</v>
      </c>
      <c r="J22" s="118" t="n">
        <v>2722200</v>
      </c>
      <c r="K22" s="118" t="n">
        <v>2967100</v>
      </c>
      <c r="L22" s="118" t="n">
        <v>2967100</v>
      </c>
      <c r="M22" s="119"/>
      <c r="N22" s="119"/>
      <c r="O22" s="119"/>
      <c r="P22" s="119"/>
      <c r="Q22" s="120"/>
      <c r="R22" s="120"/>
    </row>
    <row r="23" customFormat="false" ht="31.5" hidden="false" customHeight="false" outlineLevel="0" collapsed="false">
      <c r="A23" s="107" t="s">
        <v>218</v>
      </c>
      <c r="B23" s="107"/>
      <c r="C23" s="108" t="n">
        <v>10</v>
      </c>
      <c r="D23" s="108" t="n">
        <v>3</v>
      </c>
      <c r="E23" s="109" t="s">
        <v>219</v>
      </c>
      <c r="F23" s="110"/>
      <c r="G23" s="111" t="n">
        <f aca="false">G24</f>
        <v>231431900</v>
      </c>
      <c r="H23" s="111" t="n">
        <f aca="false">H24</f>
        <v>231358900</v>
      </c>
      <c r="I23" s="111" t="n">
        <f aca="false">I24</f>
        <v>152818500</v>
      </c>
      <c r="J23" s="111" t="n">
        <f aca="false">J24</f>
        <v>168100300</v>
      </c>
      <c r="K23" s="111" t="n">
        <f aca="false">K24</f>
        <v>184435100</v>
      </c>
      <c r="L23" s="111" t="n">
        <f aca="false">L24</f>
        <v>184435100</v>
      </c>
      <c r="Q23" s="112"/>
      <c r="R23" s="112"/>
      <c r="AA23" s="89"/>
    </row>
    <row r="24" s="121" customFormat="true" ht="220.5" hidden="false" customHeight="false" outlineLevel="0" collapsed="false">
      <c r="A24" s="113" t="s">
        <v>220</v>
      </c>
      <c r="B24" s="113" t="s">
        <v>203</v>
      </c>
      <c r="C24" s="115" t="n">
        <v>10</v>
      </c>
      <c r="D24" s="115" t="n">
        <v>3</v>
      </c>
      <c r="E24" s="116" t="s">
        <v>219</v>
      </c>
      <c r="F24" s="117" t="n">
        <v>810</v>
      </c>
      <c r="G24" s="118" t="n">
        <v>231431900</v>
      </c>
      <c r="H24" s="118" t="n">
        <v>231358900</v>
      </c>
      <c r="I24" s="118" t="n">
        <v>152818500</v>
      </c>
      <c r="J24" s="118" t="n">
        <v>168100300</v>
      </c>
      <c r="K24" s="118" t="n">
        <v>184435100</v>
      </c>
      <c r="L24" s="118" t="n">
        <v>184435100</v>
      </c>
      <c r="M24" s="119"/>
      <c r="N24" s="119"/>
      <c r="O24" s="119"/>
      <c r="P24" s="119"/>
      <c r="Q24" s="120"/>
      <c r="R24" s="120"/>
    </row>
    <row r="25" customFormat="false" ht="31.5" hidden="false" customHeight="false" outlineLevel="0" collapsed="false">
      <c r="A25" s="107" t="s">
        <v>221</v>
      </c>
      <c r="B25" s="107"/>
      <c r="C25" s="108" t="n">
        <v>10</v>
      </c>
      <c r="D25" s="108" t="n">
        <v>3</v>
      </c>
      <c r="E25" s="109" t="s">
        <v>222</v>
      </c>
      <c r="F25" s="110"/>
      <c r="G25" s="111" t="n">
        <f aca="false">G26</f>
        <v>11317100</v>
      </c>
      <c r="H25" s="111" t="n">
        <f aca="false">H26</f>
        <v>11016500</v>
      </c>
      <c r="I25" s="111" t="n">
        <f aca="false">I26</f>
        <v>11939500</v>
      </c>
      <c r="J25" s="111" t="n">
        <f aca="false">J26</f>
        <v>12536500</v>
      </c>
      <c r="K25" s="111" t="n">
        <f aca="false">K26</f>
        <v>12536500</v>
      </c>
      <c r="L25" s="111" t="n">
        <f aca="false">L26</f>
        <v>12536500</v>
      </c>
      <c r="Q25" s="112"/>
      <c r="R25" s="112"/>
      <c r="AA25" s="89"/>
    </row>
    <row r="26" s="121" customFormat="true" ht="220.5" hidden="false" customHeight="false" outlineLevel="0" collapsed="false">
      <c r="A26" s="113" t="s">
        <v>223</v>
      </c>
      <c r="B26" s="113" t="s">
        <v>203</v>
      </c>
      <c r="C26" s="115" t="n">
        <v>10</v>
      </c>
      <c r="D26" s="115" t="n">
        <v>3</v>
      </c>
      <c r="E26" s="116" t="s">
        <v>222</v>
      </c>
      <c r="F26" s="117" t="n">
        <v>320</v>
      </c>
      <c r="G26" s="118" t="n">
        <v>11317100</v>
      </c>
      <c r="H26" s="118" t="n">
        <v>11016500</v>
      </c>
      <c r="I26" s="118" t="n">
        <v>11939500</v>
      </c>
      <c r="J26" s="118" t="n">
        <v>12536500</v>
      </c>
      <c r="K26" s="118" t="n">
        <v>12536500</v>
      </c>
      <c r="L26" s="118" t="n">
        <v>12536500</v>
      </c>
      <c r="M26" s="119"/>
      <c r="N26" s="119"/>
      <c r="O26" s="119"/>
      <c r="P26" s="119"/>
      <c r="Q26" s="120"/>
      <c r="R26" s="120"/>
    </row>
    <row r="27" customFormat="false" ht="141.75" hidden="false" customHeight="false" outlineLevel="0" collapsed="false">
      <c r="A27" s="107" t="s">
        <v>225</v>
      </c>
      <c r="B27" s="107"/>
      <c r="C27" s="108" t="n">
        <v>10</v>
      </c>
      <c r="D27" s="108" t="n">
        <v>3</v>
      </c>
      <c r="E27" s="109" t="s">
        <v>226</v>
      </c>
      <c r="F27" s="110"/>
      <c r="G27" s="111" t="n">
        <f aca="false">G28</f>
        <v>130000</v>
      </c>
      <c r="H27" s="111" t="n">
        <f aca="false">H28</f>
        <v>129900</v>
      </c>
      <c r="I27" s="111" t="n">
        <f aca="false">I28</f>
        <v>137800</v>
      </c>
      <c r="J27" s="111" t="n">
        <f aca="false">J28</f>
        <v>137800</v>
      </c>
      <c r="K27" s="111" t="n">
        <f aca="false">K28</f>
        <v>137800</v>
      </c>
      <c r="L27" s="111" t="n">
        <f aca="false">L28</f>
        <v>137800</v>
      </c>
      <c r="Q27" s="112"/>
      <c r="R27" s="112"/>
      <c r="AA27" s="89"/>
    </row>
    <row r="28" s="121" customFormat="true" ht="157.5" hidden="false" customHeight="false" outlineLevel="0" collapsed="false">
      <c r="A28" s="113" t="s">
        <v>227</v>
      </c>
      <c r="B28" s="113" t="s">
        <v>101</v>
      </c>
      <c r="C28" s="115" t="n">
        <v>10</v>
      </c>
      <c r="D28" s="115" t="n">
        <v>3</v>
      </c>
      <c r="E28" s="116" t="s">
        <v>226</v>
      </c>
      <c r="F28" s="117" t="n">
        <v>310</v>
      </c>
      <c r="G28" s="118" t="n">
        <v>130000</v>
      </c>
      <c r="H28" s="118" t="n">
        <v>129900</v>
      </c>
      <c r="I28" s="118" t="n">
        <v>137800</v>
      </c>
      <c r="J28" s="118" t="n">
        <v>137800</v>
      </c>
      <c r="K28" s="118" t="n">
        <v>137800</v>
      </c>
      <c r="L28" s="118" t="n">
        <v>137800</v>
      </c>
      <c r="M28" s="119"/>
      <c r="N28" s="119"/>
      <c r="O28" s="119"/>
      <c r="P28" s="119"/>
      <c r="Q28" s="120"/>
      <c r="R28" s="120"/>
    </row>
    <row r="29" customFormat="false" ht="40.5" hidden="false" customHeight="true" outlineLevel="0" collapsed="false">
      <c r="A29" s="107" t="s">
        <v>229</v>
      </c>
      <c r="B29" s="107"/>
      <c r="C29" s="108" t="n">
        <v>10</v>
      </c>
      <c r="D29" s="108" t="n">
        <v>3</v>
      </c>
      <c r="E29" s="109" t="s">
        <v>230</v>
      </c>
      <c r="F29" s="110"/>
      <c r="G29" s="111" t="n">
        <f aca="false">G30+G31</f>
        <v>1457800</v>
      </c>
      <c r="H29" s="111" t="n">
        <f aca="false">H30+H31</f>
        <v>1223700</v>
      </c>
      <c r="I29" s="111" t="n">
        <f aca="false">I30+I31</f>
        <v>1904500</v>
      </c>
      <c r="J29" s="111" t="n">
        <f aca="false">J30+J31</f>
        <v>2181600</v>
      </c>
      <c r="K29" s="111" t="n">
        <f aca="false">K30+K31</f>
        <v>2493300</v>
      </c>
      <c r="L29" s="111" t="n">
        <f aca="false">L30+L31</f>
        <v>2493300</v>
      </c>
      <c r="Q29" s="112"/>
      <c r="R29" s="112"/>
      <c r="AA29" s="89"/>
    </row>
    <row r="30" s="121" customFormat="true" ht="40.5" hidden="false" customHeight="true" outlineLevel="0" collapsed="false">
      <c r="A30" s="113" t="s">
        <v>229</v>
      </c>
      <c r="B30" s="113" t="s">
        <v>231</v>
      </c>
      <c r="C30" s="115" t="n">
        <v>10</v>
      </c>
      <c r="D30" s="115" t="n">
        <v>3</v>
      </c>
      <c r="E30" s="116" t="s">
        <v>230</v>
      </c>
      <c r="F30" s="117" t="n">
        <v>240</v>
      </c>
      <c r="G30" s="118" t="n">
        <v>43200</v>
      </c>
      <c r="H30" s="118" t="n">
        <v>20600</v>
      </c>
      <c r="I30" s="118" t="n">
        <v>33100</v>
      </c>
      <c r="J30" s="118" t="n">
        <v>37900</v>
      </c>
      <c r="K30" s="118" t="n">
        <v>43300</v>
      </c>
      <c r="L30" s="118" t="n">
        <v>43300</v>
      </c>
      <c r="M30" s="119"/>
      <c r="N30" s="119"/>
      <c r="O30" s="119"/>
      <c r="P30" s="119"/>
      <c r="Q30" s="120"/>
      <c r="R30" s="120"/>
    </row>
    <row r="31" s="121" customFormat="true" ht="40.5" hidden="false" customHeight="true" outlineLevel="0" collapsed="false">
      <c r="A31" s="113" t="s">
        <v>229</v>
      </c>
      <c r="B31" s="113" t="s">
        <v>231</v>
      </c>
      <c r="C31" s="115" t="n">
        <v>10</v>
      </c>
      <c r="D31" s="115" t="n">
        <v>3</v>
      </c>
      <c r="E31" s="116" t="s">
        <v>230</v>
      </c>
      <c r="F31" s="117" t="n">
        <v>310</v>
      </c>
      <c r="G31" s="118" t="n">
        <v>1414600</v>
      </c>
      <c r="H31" s="118" t="n">
        <v>1203100</v>
      </c>
      <c r="I31" s="118" t="n">
        <v>1871400</v>
      </c>
      <c r="J31" s="118" t="n">
        <v>2143700</v>
      </c>
      <c r="K31" s="118" t="n">
        <v>2450000</v>
      </c>
      <c r="L31" s="118" t="n">
        <v>2450000</v>
      </c>
      <c r="M31" s="119"/>
      <c r="N31" s="119"/>
      <c r="O31" s="119"/>
      <c r="P31" s="119"/>
      <c r="Q31" s="120"/>
      <c r="R31" s="120"/>
    </row>
    <row r="32" customFormat="false" ht="40.5" hidden="false" customHeight="true" outlineLevel="0" collapsed="false">
      <c r="A32" s="107" t="s">
        <v>234</v>
      </c>
      <c r="B32" s="107"/>
      <c r="C32" s="108" t="n">
        <v>10</v>
      </c>
      <c r="D32" s="108" t="n">
        <v>3</v>
      </c>
      <c r="E32" s="109" t="s">
        <v>235</v>
      </c>
      <c r="F32" s="110"/>
      <c r="G32" s="111" t="n">
        <f aca="false">G33+G34</f>
        <v>1013314500</v>
      </c>
      <c r="H32" s="111" t="n">
        <f aca="false">H33+H34</f>
        <v>962845700</v>
      </c>
      <c r="I32" s="111" t="n">
        <f aca="false">I33+I34</f>
        <v>1230339000</v>
      </c>
      <c r="J32" s="111" t="n">
        <f aca="false">J33+J34</f>
        <v>1377979700</v>
      </c>
      <c r="K32" s="111" t="n">
        <f aca="false">K33+K34</f>
        <v>1584676700</v>
      </c>
      <c r="L32" s="111" t="n">
        <f aca="false">L33+L34</f>
        <v>1584676700</v>
      </c>
      <c r="Q32" s="112"/>
      <c r="R32" s="112"/>
      <c r="AA32" s="89"/>
    </row>
    <row r="33" s="121" customFormat="true" ht="40.5" hidden="false" customHeight="true" outlineLevel="0" collapsed="false">
      <c r="A33" s="113" t="s">
        <v>236</v>
      </c>
      <c r="B33" s="113" t="s">
        <v>237</v>
      </c>
      <c r="C33" s="115" t="n">
        <v>10</v>
      </c>
      <c r="D33" s="115" t="n">
        <v>3</v>
      </c>
      <c r="E33" s="116" t="s">
        <v>235</v>
      </c>
      <c r="F33" s="117" t="n">
        <v>240</v>
      </c>
      <c r="G33" s="118" t="n">
        <v>15777100</v>
      </c>
      <c r="H33" s="118" t="n">
        <v>13934100</v>
      </c>
      <c r="I33" s="118" t="n">
        <v>21339000</v>
      </c>
      <c r="J33" s="118" t="n">
        <v>23966000</v>
      </c>
      <c r="K33" s="118" t="n">
        <v>27560900</v>
      </c>
      <c r="L33" s="118" t="n">
        <v>27560900</v>
      </c>
      <c r="M33" s="119"/>
      <c r="N33" s="119"/>
      <c r="O33" s="119"/>
      <c r="P33" s="119"/>
      <c r="Q33" s="120"/>
      <c r="R33" s="120"/>
    </row>
    <row r="34" s="121" customFormat="true" ht="40.5" hidden="false" customHeight="true" outlineLevel="0" collapsed="false">
      <c r="A34" s="113" t="s">
        <v>236</v>
      </c>
      <c r="B34" s="113" t="s">
        <v>237</v>
      </c>
      <c r="C34" s="115" t="n">
        <v>10</v>
      </c>
      <c r="D34" s="115" t="n">
        <v>3</v>
      </c>
      <c r="E34" s="116" t="s">
        <v>235</v>
      </c>
      <c r="F34" s="117" t="n">
        <v>310</v>
      </c>
      <c r="G34" s="118" t="n">
        <v>997537400</v>
      </c>
      <c r="H34" s="118" t="n">
        <v>948911600</v>
      </c>
      <c r="I34" s="118" t="n">
        <v>1209000000</v>
      </c>
      <c r="J34" s="118" t="n">
        <v>1354013700</v>
      </c>
      <c r="K34" s="118" t="n">
        <v>1557115800</v>
      </c>
      <c r="L34" s="118" t="n">
        <v>1557115800</v>
      </c>
      <c r="M34" s="119"/>
      <c r="N34" s="119"/>
      <c r="O34" s="119"/>
      <c r="P34" s="119"/>
      <c r="Q34" s="120"/>
      <c r="R34" s="120"/>
    </row>
    <row r="35" customFormat="false" ht="40.5" hidden="false" customHeight="true" outlineLevel="0" collapsed="false">
      <c r="A35" s="107" t="s">
        <v>241</v>
      </c>
      <c r="B35" s="107"/>
      <c r="C35" s="108" t="n">
        <v>10</v>
      </c>
      <c r="D35" s="108" t="n">
        <v>3</v>
      </c>
      <c r="E35" s="109" t="s">
        <v>242</v>
      </c>
      <c r="F35" s="110"/>
      <c r="G35" s="111" t="n">
        <f aca="false">G36+G37</f>
        <v>2617300</v>
      </c>
      <c r="H35" s="111" t="n">
        <f aca="false">H36+H37</f>
        <v>456900</v>
      </c>
      <c r="I35" s="111" t="n">
        <f aca="false">I36+I37</f>
        <v>2100600</v>
      </c>
      <c r="J35" s="111" t="n">
        <f aca="false">J36+J37</f>
        <v>2214100</v>
      </c>
      <c r="K35" s="111" t="n">
        <f aca="false">K36+K37</f>
        <v>2312500</v>
      </c>
      <c r="L35" s="111" t="n">
        <f aca="false">L36+L37</f>
        <v>2312500</v>
      </c>
      <c r="Q35" s="112"/>
      <c r="R35" s="112"/>
      <c r="AA35" s="89"/>
    </row>
    <row r="36" s="121" customFormat="true" ht="40.5" hidden="false" customHeight="true" outlineLevel="0" collapsed="false">
      <c r="A36" s="113" t="s">
        <v>241</v>
      </c>
      <c r="B36" s="113" t="s">
        <v>243</v>
      </c>
      <c r="C36" s="115" t="n">
        <v>10</v>
      </c>
      <c r="D36" s="115" t="n">
        <v>3</v>
      </c>
      <c r="E36" s="116" t="s">
        <v>242</v>
      </c>
      <c r="F36" s="117" t="n">
        <v>240</v>
      </c>
      <c r="G36" s="118" t="n">
        <v>76600</v>
      </c>
      <c r="H36" s="118" t="n">
        <v>7500</v>
      </c>
      <c r="I36" s="118" t="n">
        <v>43600</v>
      </c>
      <c r="J36" s="118" t="n">
        <v>45000</v>
      </c>
      <c r="K36" s="118" t="n">
        <v>47000</v>
      </c>
      <c r="L36" s="118" t="n">
        <v>47000</v>
      </c>
      <c r="M36" s="119"/>
      <c r="N36" s="119"/>
      <c r="O36" s="119"/>
      <c r="P36" s="119"/>
      <c r="Q36" s="120"/>
      <c r="R36" s="120"/>
    </row>
    <row r="37" s="121" customFormat="true" ht="40.5" hidden="false" customHeight="true" outlineLevel="0" collapsed="false">
      <c r="A37" s="113" t="s">
        <v>241</v>
      </c>
      <c r="B37" s="113" t="s">
        <v>243</v>
      </c>
      <c r="C37" s="115" t="n">
        <v>10</v>
      </c>
      <c r="D37" s="115" t="n">
        <v>3</v>
      </c>
      <c r="E37" s="116" t="s">
        <v>242</v>
      </c>
      <c r="F37" s="117" t="n">
        <v>310</v>
      </c>
      <c r="G37" s="118" t="n">
        <v>2540700</v>
      </c>
      <c r="H37" s="118" t="n">
        <v>449400</v>
      </c>
      <c r="I37" s="118" t="n">
        <v>2057000</v>
      </c>
      <c r="J37" s="118" t="n">
        <v>2169100</v>
      </c>
      <c r="K37" s="118" t="n">
        <v>2265500</v>
      </c>
      <c r="L37" s="118" t="n">
        <v>2265500</v>
      </c>
      <c r="M37" s="119"/>
      <c r="N37" s="119"/>
      <c r="O37" s="119"/>
      <c r="P37" s="119"/>
      <c r="Q37" s="120"/>
      <c r="R37" s="120"/>
    </row>
    <row r="38" customFormat="false" ht="40.5" hidden="false" customHeight="true" outlineLevel="0" collapsed="false">
      <c r="A38" s="107" t="s">
        <v>247</v>
      </c>
      <c r="B38" s="107"/>
      <c r="C38" s="108" t="n">
        <v>10</v>
      </c>
      <c r="D38" s="108" t="n">
        <v>3</v>
      </c>
      <c r="E38" s="109" t="s">
        <v>248</v>
      </c>
      <c r="F38" s="110"/>
      <c r="G38" s="111" t="n">
        <f aca="false">G39+G40</f>
        <v>1974700</v>
      </c>
      <c r="H38" s="111" t="n">
        <f aca="false">H39+H40</f>
        <v>1663800</v>
      </c>
      <c r="I38" s="111" t="n">
        <f aca="false">I39+I40</f>
        <v>2904300</v>
      </c>
      <c r="J38" s="111" t="n">
        <f aca="false">J39+J40</f>
        <v>3063900</v>
      </c>
      <c r="K38" s="111" t="n">
        <f aca="false">K39+K40</f>
        <v>3202500</v>
      </c>
      <c r="L38" s="111" t="n">
        <f aca="false">L39+L40</f>
        <v>3202500</v>
      </c>
      <c r="Q38" s="112"/>
      <c r="R38" s="112"/>
      <c r="AA38" s="89"/>
    </row>
    <row r="39" s="121" customFormat="true" ht="40.5" hidden="false" customHeight="true" outlineLevel="0" collapsed="false">
      <c r="A39" s="113" t="s">
        <v>247</v>
      </c>
      <c r="B39" s="113" t="s">
        <v>249</v>
      </c>
      <c r="C39" s="115" t="n">
        <v>10</v>
      </c>
      <c r="D39" s="115" t="n">
        <v>3</v>
      </c>
      <c r="E39" s="116" t="s">
        <v>248</v>
      </c>
      <c r="F39" s="117" t="n">
        <v>240</v>
      </c>
      <c r="G39" s="118" t="n">
        <v>51800</v>
      </c>
      <c r="H39" s="118" t="n">
        <v>27200</v>
      </c>
      <c r="I39" s="118" t="n">
        <v>51300</v>
      </c>
      <c r="J39" s="118" t="n">
        <v>60400</v>
      </c>
      <c r="K39" s="118" t="n">
        <v>75100</v>
      </c>
      <c r="L39" s="118" t="n">
        <v>75100</v>
      </c>
      <c r="M39" s="119"/>
      <c r="N39" s="119"/>
      <c r="O39" s="119"/>
      <c r="P39" s="119"/>
      <c r="Q39" s="120"/>
      <c r="R39" s="120"/>
    </row>
    <row r="40" s="121" customFormat="true" ht="40.5" hidden="false" customHeight="true" outlineLevel="0" collapsed="false">
      <c r="A40" s="113" t="s">
        <v>247</v>
      </c>
      <c r="B40" s="113" t="s">
        <v>249</v>
      </c>
      <c r="C40" s="115" t="n">
        <v>10</v>
      </c>
      <c r="D40" s="115" t="n">
        <v>3</v>
      </c>
      <c r="E40" s="116" t="s">
        <v>248</v>
      </c>
      <c r="F40" s="117" t="n">
        <v>310</v>
      </c>
      <c r="G40" s="118" t="n">
        <v>1922900</v>
      </c>
      <c r="H40" s="118" t="n">
        <v>1636600</v>
      </c>
      <c r="I40" s="118" t="n">
        <v>2853000</v>
      </c>
      <c r="J40" s="118" t="n">
        <v>3003500</v>
      </c>
      <c r="K40" s="118" t="n">
        <v>3127400</v>
      </c>
      <c r="L40" s="118" t="n">
        <v>3127400</v>
      </c>
      <c r="M40" s="119"/>
      <c r="N40" s="119"/>
      <c r="O40" s="119"/>
      <c r="P40" s="119"/>
      <c r="Q40" s="120"/>
      <c r="R40" s="120"/>
    </row>
    <row r="41" customFormat="false" ht="40.5" hidden="false" customHeight="true" outlineLevel="0" collapsed="false">
      <c r="A41" s="107" t="s">
        <v>252</v>
      </c>
      <c r="B41" s="107"/>
      <c r="C41" s="108" t="n">
        <v>10</v>
      </c>
      <c r="D41" s="108" t="n">
        <v>3</v>
      </c>
      <c r="E41" s="109" t="s">
        <v>253</v>
      </c>
      <c r="F41" s="110"/>
      <c r="G41" s="111" t="n">
        <f aca="false">G42+G43</f>
        <v>3682586700</v>
      </c>
      <c r="H41" s="111" t="n">
        <f aca="false">H42+H43</f>
        <v>3674087200</v>
      </c>
      <c r="I41" s="111" t="n">
        <f aca="false">I42+I43</f>
        <v>3990005200</v>
      </c>
      <c r="J41" s="111" t="n">
        <f aca="false">J42+J43</f>
        <v>4889169600</v>
      </c>
      <c r="K41" s="111" t="n">
        <f aca="false">K42+K43</f>
        <v>5169163900</v>
      </c>
      <c r="L41" s="111" t="n">
        <f aca="false">L42+L43</f>
        <v>5169163900</v>
      </c>
      <c r="Q41" s="112"/>
      <c r="R41" s="112"/>
      <c r="AA41" s="89"/>
    </row>
    <row r="42" s="121" customFormat="true" ht="40.5" hidden="false" customHeight="true" outlineLevel="0" collapsed="false">
      <c r="A42" s="113" t="s">
        <v>252</v>
      </c>
      <c r="B42" s="113" t="s">
        <v>254</v>
      </c>
      <c r="C42" s="115" t="n">
        <v>10</v>
      </c>
      <c r="D42" s="115" t="n">
        <v>3</v>
      </c>
      <c r="E42" s="116" t="s">
        <v>253</v>
      </c>
      <c r="F42" s="117" t="n">
        <v>240</v>
      </c>
      <c r="G42" s="118" t="n">
        <v>57994700</v>
      </c>
      <c r="H42" s="118" t="n">
        <v>57801400</v>
      </c>
      <c r="I42" s="118" t="n">
        <v>73706300</v>
      </c>
      <c r="J42" s="118" t="n">
        <v>85033200</v>
      </c>
      <c r="K42" s="118" t="n">
        <v>89903000</v>
      </c>
      <c r="L42" s="118" t="n">
        <v>89903000</v>
      </c>
      <c r="M42" s="119"/>
      <c r="N42" s="119"/>
      <c r="O42" s="119"/>
      <c r="P42" s="119"/>
      <c r="Q42" s="120"/>
      <c r="R42" s="120"/>
    </row>
    <row r="43" s="121" customFormat="true" ht="40.5" hidden="false" customHeight="true" outlineLevel="0" collapsed="false">
      <c r="A43" s="113" t="s">
        <v>252</v>
      </c>
      <c r="B43" s="113" t="s">
        <v>254</v>
      </c>
      <c r="C43" s="115" t="n">
        <v>10</v>
      </c>
      <c r="D43" s="115" t="n">
        <v>3</v>
      </c>
      <c r="E43" s="116" t="s">
        <v>253</v>
      </c>
      <c r="F43" s="117" t="n">
        <v>310</v>
      </c>
      <c r="G43" s="118" t="n">
        <v>3624592000</v>
      </c>
      <c r="H43" s="118" t="n">
        <v>3616285800</v>
      </c>
      <c r="I43" s="118" t="n">
        <v>3916298900</v>
      </c>
      <c r="J43" s="118" t="n">
        <v>4804136400</v>
      </c>
      <c r="K43" s="118" t="n">
        <v>5079260900</v>
      </c>
      <c r="L43" s="118" t="n">
        <v>5079260900</v>
      </c>
      <c r="M43" s="119"/>
      <c r="N43" s="119"/>
      <c r="O43" s="119"/>
      <c r="P43" s="119"/>
      <c r="Q43" s="120"/>
      <c r="R43" s="120"/>
    </row>
    <row r="44" customFormat="false" ht="40.5" hidden="false" customHeight="true" outlineLevel="0" collapsed="false">
      <c r="A44" s="107" t="s">
        <v>255</v>
      </c>
      <c r="B44" s="107"/>
      <c r="C44" s="108" t="n">
        <v>10</v>
      </c>
      <c r="D44" s="108" t="n">
        <v>3</v>
      </c>
      <c r="E44" s="109" t="s">
        <v>256</v>
      </c>
      <c r="F44" s="110"/>
      <c r="G44" s="111" t="n">
        <f aca="false">G45+G46</f>
        <v>243336700</v>
      </c>
      <c r="H44" s="111" t="n">
        <f aca="false">H45+H46</f>
        <v>226515200</v>
      </c>
      <c r="I44" s="111" t="n">
        <f aca="false">I45+I46</f>
        <v>262673500</v>
      </c>
      <c r="J44" s="111" t="n">
        <f aca="false">J45+J46</f>
        <v>302348200</v>
      </c>
      <c r="K44" s="111" t="n">
        <f aca="false">K45+K46</f>
        <v>344677200</v>
      </c>
      <c r="L44" s="111" t="n">
        <f aca="false">L45+L46</f>
        <v>344677200</v>
      </c>
      <c r="Q44" s="112"/>
      <c r="R44" s="112"/>
      <c r="AA44" s="89"/>
    </row>
    <row r="45" s="121" customFormat="true" ht="40.5" hidden="false" customHeight="true" outlineLevel="0" collapsed="false">
      <c r="A45" s="113" t="s">
        <v>255</v>
      </c>
      <c r="B45" s="113" t="s">
        <v>254</v>
      </c>
      <c r="C45" s="115" t="n">
        <v>10</v>
      </c>
      <c r="D45" s="115" t="n">
        <v>3</v>
      </c>
      <c r="E45" s="116" t="s">
        <v>256</v>
      </c>
      <c r="F45" s="117" t="n">
        <v>240</v>
      </c>
      <c r="G45" s="118" t="n">
        <v>3724900</v>
      </c>
      <c r="H45" s="118" t="n">
        <v>3503800</v>
      </c>
      <c r="I45" s="118" t="n">
        <v>4568500</v>
      </c>
      <c r="J45" s="118" t="n">
        <v>5258500</v>
      </c>
      <c r="K45" s="118" t="n">
        <v>5994700</v>
      </c>
      <c r="L45" s="118" t="n">
        <v>5994700</v>
      </c>
      <c r="M45" s="119"/>
      <c r="N45" s="119"/>
      <c r="O45" s="119"/>
      <c r="P45" s="119"/>
      <c r="Q45" s="120"/>
      <c r="R45" s="120"/>
    </row>
    <row r="46" s="121" customFormat="true" ht="40.5" hidden="false" customHeight="true" outlineLevel="0" collapsed="false">
      <c r="A46" s="113" t="s">
        <v>255</v>
      </c>
      <c r="B46" s="113" t="s">
        <v>254</v>
      </c>
      <c r="C46" s="115" t="n">
        <v>10</v>
      </c>
      <c r="D46" s="115" t="n">
        <v>3</v>
      </c>
      <c r="E46" s="116" t="s">
        <v>256</v>
      </c>
      <c r="F46" s="117" t="n">
        <v>310</v>
      </c>
      <c r="G46" s="118" t="n">
        <v>239611800</v>
      </c>
      <c r="H46" s="118" t="n">
        <v>223011400</v>
      </c>
      <c r="I46" s="118" t="n">
        <v>258105000</v>
      </c>
      <c r="J46" s="118" t="n">
        <v>297089700</v>
      </c>
      <c r="K46" s="118" t="n">
        <v>338682500</v>
      </c>
      <c r="L46" s="118" t="n">
        <v>338682500</v>
      </c>
      <c r="M46" s="119"/>
      <c r="N46" s="119"/>
      <c r="O46" s="119"/>
      <c r="P46" s="119"/>
      <c r="Q46" s="120"/>
      <c r="R46" s="120"/>
    </row>
    <row r="47" customFormat="false" ht="40.5" hidden="false" customHeight="true" outlineLevel="0" collapsed="false">
      <c r="A47" s="107" t="s">
        <v>257</v>
      </c>
      <c r="B47" s="107"/>
      <c r="C47" s="108" t="n">
        <v>10</v>
      </c>
      <c r="D47" s="108" t="n">
        <v>3</v>
      </c>
      <c r="E47" s="109" t="s">
        <v>258</v>
      </c>
      <c r="F47" s="110"/>
      <c r="G47" s="111" t="n">
        <f aca="false">G48+G49</f>
        <v>627402900</v>
      </c>
      <c r="H47" s="111" t="n">
        <f aca="false">H48+H49</f>
        <v>627384600</v>
      </c>
      <c r="I47" s="111" t="n">
        <f aca="false">I48+I49</f>
        <v>679100300</v>
      </c>
      <c r="J47" s="111" t="n">
        <f aca="false">J48+J49</f>
        <v>679100300</v>
      </c>
      <c r="K47" s="111" t="n">
        <f aca="false">K48+K49</f>
        <v>679100300</v>
      </c>
      <c r="L47" s="111" t="n">
        <f aca="false">L48+L49</f>
        <v>679100300</v>
      </c>
      <c r="Q47" s="112"/>
      <c r="R47" s="112"/>
      <c r="AA47" s="89"/>
    </row>
    <row r="48" s="121" customFormat="true" ht="40.5" hidden="false" customHeight="true" outlineLevel="0" collapsed="false">
      <c r="A48" s="113" t="s">
        <v>259</v>
      </c>
      <c r="B48" s="113" t="s">
        <v>260</v>
      </c>
      <c r="C48" s="115" t="n">
        <v>10</v>
      </c>
      <c r="D48" s="115" t="n">
        <v>3</v>
      </c>
      <c r="E48" s="116" t="s">
        <v>258</v>
      </c>
      <c r="F48" s="117" t="n">
        <v>240</v>
      </c>
      <c r="G48" s="118" t="n">
        <v>9095300</v>
      </c>
      <c r="H48" s="118" t="n">
        <v>9094500</v>
      </c>
      <c r="I48" s="118" t="n">
        <v>11811000</v>
      </c>
      <c r="J48" s="118" t="n">
        <v>11811000</v>
      </c>
      <c r="K48" s="118" t="n">
        <v>11811000</v>
      </c>
      <c r="L48" s="118" t="n">
        <v>11811000</v>
      </c>
      <c r="M48" s="119"/>
      <c r="N48" s="119"/>
      <c r="O48" s="119"/>
      <c r="P48" s="119"/>
      <c r="Q48" s="120"/>
      <c r="R48" s="120"/>
    </row>
    <row r="49" s="121" customFormat="true" ht="40.5" hidden="false" customHeight="true" outlineLevel="0" collapsed="false">
      <c r="A49" s="113" t="s">
        <v>259</v>
      </c>
      <c r="B49" s="113" t="s">
        <v>260</v>
      </c>
      <c r="C49" s="115" t="n">
        <v>10</v>
      </c>
      <c r="D49" s="115" t="n">
        <v>3</v>
      </c>
      <c r="E49" s="116" t="s">
        <v>258</v>
      </c>
      <c r="F49" s="117" t="n">
        <v>310</v>
      </c>
      <c r="G49" s="118" t="n">
        <v>618307600</v>
      </c>
      <c r="H49" s="118" t="n">
        <v>618290100</v>
      </c>
      <c r="I49" s="118" t="n">
        <v>667289300</v>
      </c>
      <c r="J49" s="118" t="n">
        <v>667289300</v>
      </c>
      <c r="K49" s="118" t="n">
        <v>667289300</v>
      </c>
      <c r="L49" s="118" t="n">
        <v>667289300</v>
      </c>
      <c r="M49" s="119"/>
      <c r="N49" s="119"/>
      <c r="O49" s="119"/>
      <c r="P49" s="119"/>
      <c r="Q49" s="120"/>
      <c r="R49" s="120"/>
    </row>
    <row r="50" customFormat="false" ht="40.5" hidden="false" customHeight="true" outlineLevel="0" collapsed="false">
      <c r="A50" s="107" t="s">
        <v>264</v>
      </c>
      <c r="B50" s="107"/>
      <c r="C50" s="108" t="n">
        <v>10</v>
      </c>
      <c r="D50" s="108" t="n">
        <v>3</v>
      </c>
      <c r="E50" s="109" t="s">
        <v>265</v>
      </c>
      <c r="F50" s="110"/>
      <c r="G50" s="111" t="n">
        <f aca="false">G51</f>
        <v>11200000</v>
      </c>
      <c r="H50" s="111" t="n">
        <f aca="false">H51</f>
        <v>11190300</v>
      </c>
      <c r="I50" s="111" t="n">
        <f aca="false">I51</f>
        <v>11200000</v>
      </c>
      <c r="J50" s="111" t="n">
        <f aca="false">J51</f>
        <v>11200000</v>
      </c>
      <c r="K50" s="111" t="n">
        <f aca="false">K51</f>
        <v>11200000</v>
      </c>
      <c r="L50" s="111" t="n">
        <f aca="false">L51</f>
        <v>11200000</v>
      </c>
      <c r="Q50" s="112"/>
      <c r="R50" s="112"/>
      <c r="AA50" s="89"/>
    </row>
    <row r="51" s="121" customFormat="true" ht="40.5" hidden="false" customHeight="true" outlineLevel="0" collapsed="false">
      <c r="A51" s="113" t="s">
        <v>266</v>
      </c>
      <c r="B51" s="113" t="s">
        <v>101</v>
      </c>
      <c r="C51" s="115" t="n">
        <v>10</v>
      </c>
      <c r="D51" s="115" t="n">
        <v>3</v>
      </c>
      <c r="E51" s="116" t="s">
        <v>265</v>
      </c>
      <c r="F51" s="117" t="n">
        <v>310</v>
      </c>
      <c r="G51" s="118" t="n">
        <v>11200000</v>
      </c>
      <c r="H51" s="118" t="n">
        <v>11190300</v>
      </c>
      <c r="I51" s="118" t="n">
        <v>11200000</v>
      </c>
      <c r="J51" s="118" t="n">
        <v>11200000</v>
      </c>
      <c r="K51" s="118" t="n">
        <v>11200000</v>
      </c>
      <c r="L51" s="118" t="n">
        <v>11200000</v>
      </c>
      <c r="M51" s="119"/>
      <c r="N51" s="119"/>
      <c r="O51" s="119"/>
      <c r="P51" s="119"/>
      <c r="Q51" s="120"/>
      <c r="R51" s="120"/>
    </row>
    <row r="52" customFormat="false" ht="40.5" hidden="false" customHeight="true" outlineLevel="0" collapsed="false">
      <c r="A52" s="107" t="s">
        <v>267</v>
      </c>
      <c r="B52" s="107"/>
      <c r="C52" s="108" t="n">
        <v>10</v>
      </c>
      <c r="D52" s="108" t="n">
        <v>3</v>
      </c>
      <c r="E52" s="109" t="s">
        <v>268</v>
      </c>
      <c r="F52" s="110"/>
      <c r="G52" s="111" t="n">
        <f aca="false">G53+G54</f>
        <v>1851586100</v>
      </c>
      <c r="H52" s="111" t="n">
        <f aca="false">H53+H54</f>
        <v>1849708400</v>
      </c>
      <c r="I52" s="111" t="n">
        <f aca="false">I53+I54</f>
        <v>1935604400</v>
      </c>
      <c r="J52" s="111" t="n">
        <f aca="false">J53+J54</f>
        <v>2042062600</v>
      </c>
      <c r="K52" s="111" t="n">
        <f aca="false">K53+K54</f>
        <v>2154376000</v>
      </c>
      <c r="L52" s="111" t="n">
        <f aca="false">L53+L54</f>
        <v>2154376000</v>
      </c>
      <c r="Q52" s="112"/>
      <c r="R52" s="112"/>
      <c r="AA52" s="89"/>
    </row>
    <row r="53" s="121" customFormat="true" ht="40.5" hidden="false" customHeight="true" outlineLevel="0" collapsed="false">
      <c r="A53" s="113" t="s">
        <v>269</v>
      </c>
      <c r="B53" s="113" t="s">
        <v>254</v>
      </c>
      <c r="C53" s="115" t="n">
        <v>10</v>
      </c>
      <c r="D53" s="115" t="n">
        <v>3</v>
      </c>
      <c r="E53" s="116" t="s">
        <v>268</v>
      </c>
      <c r="F53" s="117" t="n">
        <v>240</v>
      </c>
      <c r="G53" s="118" t="n">
        <v>29303000</v>
      </c>
      <c r="H53" s="118" t="n">
        <v>29238700</v>
      </c>
      <c r="I53" s="118" t="n">
        <v>28000000</v>
      </c>
      <c r="J53" s="118" t="n">
        <v>29540000</v>
      </c>
      <c r="K53" s="118" t="n">
        <v>31164700</v>
      </c>
      <c r="L53" s="118" t="n">
        <v>31164700</v>
      </c>
      <c r="M53" s="119"/>
      <c r="N53" s="119"/>
      <c r="O53" s="119"/>
      <c r="P53" s="119"/>
      <c r="Q53" s="120"/>
      <c r="R53" s="120"/>
    </row>
    <row r="54" s="121" customFormat="true" ht="40.5" hidden="false" customHeight="true" outlineLevel="0" collapsed="false">
      <c r="A54" s="113" t="s">
        <v>269</v>
      </c>
      <c r="B54" s="113" t="s">
        <v>254</v>
      </c>
      <c r="C54" s="115" t="n">
        <v>10</v>
      </c>
      <c r="D54" s="115" t="n">
        <v>3</v>
      </c>
      <c r="E54" s="116" t="s">
        <v>268</v>
      </c>
      <c r="F54" s="117" t="n">
        <v>310</v>
      </c>
      <c r="G54" s="118" t="n">
        <v>1822283100</v>
      </c>
      <c r="H54" s="118" t="n">
        <v>1820469700</v>
      </c>
      <c r="I54" s="118" t="n">
        <v>1907604400</v>
      </c>
      <c r="J54" s="118" t="n">
        <v>2012522600</v>
      </c>
      <c r="K54" s="118" t="n">
        <v>2123211300</v>
      </c>
      <c r="L54" s="118" t="n">
        <v>2123211300</v>
      </c>
      <c r="M54" s="119"/>
      <c r="N54" s="119"/>
      <c r="O54" s="119"/>
      <c r="P54" s="119"/>
      <c r="Q54" s="120"/>
      <c r="R54" s="120"/>
    </row>
    <row r="55" customFormat="false" ht="40.5" hidden="false" customHeight="true" outlineLevel="0" collapsed="false">
      <c r="A55" s="107" t="s">
        <v>270</v>
      </c>
      <c r="B55" s="107"/>
      <c r="C55" s="108" t="n">
        <v>10</v>
      </c>
      <c r="D55" s="108" t="n">
        <v>3</v>
      </c>
      <c r="E55" s="109" t="s">
        <v>271</v>
      </c>
      <c r="F55" s="110"/>
      <c r="G55" s="111" t="n">
        <f aca="false">G56+G57</f>
        <v>23387000</v>
      </c>
      <c r="H55" s="111" t="n">
        <f aca="false">H56+H57</f>
        <v>23055400</v>
      </c>
      <c r="I55" s="111" t="n">
        <f aca="false">I56+I57</f>
        <v>23210000</v>
      </c>
      <c r="J55" s="111" t="n">
        <f aca="false">J56+J57</f>
        <v>24486600</v>
      </c>
      <c r="K55" s="111" t="n">
        <f aca="false">K56+K57</f>
        <v>25833400</v>
      </c>
      <c r="L55" s="111" t="n">
        <f aca="false">L56+L57</f>
        <v>25833400</v>
      </c>
      <c r="Q55" s="112"/>
      <c r="R55" s="112"/>
      <c r="AA55" s="89"/>
    </row>
    <row r="56" s="121" customFormat="true" ht="40.5" hidden="false" customHeight="true" outlineLevel="0" collapsed="false">
      <c r="A56" s="113" t="s">
        <v>272</v>
      </c>
      <c r="B56" s="113" t="s">
        <v>254</v>
      </c>
      <c r="C56" s="115" t="n">
        <v>10</v>
      </c>
      <c r="D56" s="115" t="n">
        <v>3</v>
      </c>
      <c r="E56" s="116" t="s">
        <v>271</v>
      </c>
      <c r="F56" s="117" t="n">
        <v>240</v>
      </c>
      <c r="G56" s="118" t="n">
        <v>422000</v>
      </c>
      <c r="H56" s="118" t="n">
        <v>368200</v>
      </c>
      <c r="I56" s="118" t="n">
        <v>330000</v>
      </c>
      <c r="J56" s="118" t="n">
        <v>348200</v>
      </c>
      <c r="K56" s="118" t="n">
        <v>367300</v>
      </c>
      <c r="L56" s="118" t="n">
        <v>367300</v>
      </c>
      <c r="M56" s="119"/>
      <c r="N56" s="119"/>
      <c r="O56" s="119"/>
      <c r="P56" s="119"/>
      <c r="Q56" s="120"/>
      <c r="R56" s="120"/>
    </row>
    <row r="57" s="121" customFormat="true" ht="40.5" hidden="false" customHeight="true" outlineLevel="0" collapsed="false">
      <c r="A57" s="113" t="s">
        <v>272</v>
      </c>
      <c r="B57" s="113" t="s">
        <v>254</v>
      </c>
      <c r="C57" s="115" t="n">
        <v>10</v>
      </c>
      <c r="D57" s="115" t="n">
        <v>3</v>
      </c>
      <c r="E57" s="116" t="s">
        <v>271</v>
      </c>
      <c r="F57" s="117" t="n">
        <v>310</v>
      </c>
      <c r="G57" s="118" t="n">
        <v>22965000</v>
      </c>
      <c r="H57" s="118" t="n">
        <v>22687200</v>
      </c>
      <c r="I57" s="118" t="n">
        <v>22880000</v>
      </c>
      <c r="J57" s="118" t="n">
        <v>24138400</v>
      </c>
      <c r="K57" s="118" t="n">
        <v>25466100</v>
      </c>
      <c r="L57" s="118" t="n">
        <v>25466100</v>
      </c>
      <c r="M57" s="119"/>
      <c r="N57" s="119"/>
      <c r="O57" s="119"/>
      <c r="P57" s="119"/>
      <c r="Q57" s="120"/>
      <c r="R57" s="120"/>
    </row>
    <row r="58" customFormat="false" ht="40.5" hidden="false" customHeight="true" outlineLevel="0" collapsed="false">
      <c r="A58" s="107" t="s">
        <v>274</v>
      </c>
      <c r="B58" s="107"/>
      <c r="C58" s="108" t="n">
        <v>10</v>
      </c>
      <c r="D58" s="108" t="n">
        <v>3</v>
      </c>
      <c r="E58" s="109" t="s">
        <v>275</v>
      </c>
      <c r="F58" s="110"/>
      <c r="G58" s="111" t="n">
        <f aca="false">G59+G60</f>
        <v>101792900</v>
      </c>
      <c r="H58" s="111" t="n">
        <f aca="false">H59+H60</f>
        <v>101424000</v>
      </c>
      <c r="I58" s="111" t="n">
        <f aca="false">I59+I60</f>
        <v>101280000</v>
      </c>
      <c r="J58" s="111" t="n">
        <f aca="false">J59+J60</f>
        <v>106850400</v>
      </c>
      <c r="K58" s="111" t="n">
        <f aca="false">K59+K60</f>
        <v>112727100</v>
      </c>
      <c r="L58" s="111" t="n">
        <f aca="false">L59+L60</f>
        <v>112727100</v>
      </c>
      <c r="Q58" s="112"/>
      <c r="R58" s="112"/>
      <c r="AA58" s="89"/>
    </row>
    <row r="59" s="121" customFormat="true" ht="40.5" hidden="false" customHeight="true" outlineLevel="0" collapsed="false">
      <c r="A59" s="113" t="s">
        <v>276</v>
      </c>
      <c r="B59" s="113" t="s">
        <v>254</v>
      </c>
      <c r="C59" s="115" t="n">
        <v>10</v>
      </c>
      <c r="D59" s="115" t="n">
        <v>3</v>
      </c>
      <c r="E59" s="116" t="s">
        <v>275</v>
      </c>
      <c r="F59" s="117" t="n">
        <v>240</v>
      </c>
      <c r="G59" s="118" t="n">
        <v>1702000</v>
      </c>
      <c r="H59" s="118" t="n">
        <v>1678800</v>
      </c>
      <c r="I59" s="118" t="n">
        <v>1600000</v>
      </c>
      <c r="J59" s="118" t="n">
        <v>1688000</v>
      </c>
      <c r="K59" s="118" t="n">
        <v>1780800</v>
      </c>
      <c r="L59" s="118" t="n">
        <v>1780800</v>
      </c>
      <c r="M59" s="119"/>
      <c r="N59" s="119"/>
      <c r="O59" s="119"/>
      <c r="P59" s="119"/>
      <c r="Q59" s="120"/>
      <c r="R59" s="120"/>
    </row>
    <row r="60" s="121" customFormat="true" ht="40.5" hidden="false" customHeight="true" outlineLevel="0" collapsed="false">
      <c r="A60" s="113" t="s">
        <v>276</v>
      </c>
      <c r="B60" s="113" t="s">
        <v>254</v>
      </c>
      <c r="C60" s="115" t="n">
        <v>10</v>
      </c>
      <c r="D60" s="115" t="n">
        <v>3</v>
      </c>
      <c r="E60" s="116" t="s">
        <v>275</v>
      </c>
      <c r="F60" s="117" t="n">
        <v>310</v>
      </c>
      <c r="G60" s="118" t="n">
        <v>100090900</v>
      </c>
      <c r="H60" s="118" t="n">
        <v>99745200</v>
      </c>
      <c r="I60" s="118" t="n">
        <v>99680000</v>
      </c>
      <c r="J60" s="118" t="n">
        <v>105162400</v>
      </c>
      <c r="K60" s="118" t="n">
        <v>110946300</v>
      </c>
      <c r="L60" s="118" t="n">
        <v>110946300</v>
      </c>
      <c r="M60" s="119"/>
      <c r="N60" s="119"/>
      <c r="O60" s="119"/>
      <c r="P60" s="119"/>
      <c r="Q60" s="120"/>
      <c r="R60" s="120"/>
    </row>
    <row r="61" customFormat="false" ht="40.5" hidden="false" customHeight="true" outlineLevel="0" collapsed="false">
      <c r="A61" s="107" t="s">
        <v>277</v>
      </c>
      <c r="B61" s="107"/>
      <c r="C61" s="108" t="n">
        <v>10</v>
      </c>
      <c r="D61" s="108" t="n">
        <v>3</v>
      </c>
      <c r="E61" s="109" t="s">
        <v>278</v>
      </c>
      <c r="F61" s="110"/>
      <c r="G61" s="111" t="n">
        <f aca="false">G62+G63</f>
        <v>14551800</v>
      </c>
      <c r="H61" s="111" t="n">
        <f aca="false">H62+H63</f>
        <v>14505900</v>
      </c>
      <c r="I61" s="111" t="n">
        <f aca="false">I62+I63</f>
        <v>15038200</v>
      </c>
      <c r="J61" s="111" t="n">
        <f aca="false">J62+J63</f>
        <v>15870000</v>
      </c>
      <c r="K61" s="111" t="n">
        <f aca="false">K62+K63</f>
        <v>16669200</v>
      </c>
      <c r="L61" s="111" t="n">
        <f aca="false">L62+L63</f>
        <v>16669200</v>
      </c>
      <c r="Q61" s="112"/>
      <c r="R61" s="112"/>
      <c r="AA61" s="89"/>
    </row>
    <row r="62" s="121" customFormat="true" ht="40.5" hidden="false" customHeight="true" outlineLevel="0" collapsed="false">
      <c r="A62" s="113" t="s">
        <v>279</v>
      </c>
      <c r="B62" s="113" t="s">
        <v>280</v>
      </c>
      <c r="C62" s="115" t="n">
        <v>10</v>
      </c>
      <c r="D62" s="115" t="n">
        <v>3</v>
      </c>
      <c r="E62" s="116" t="s">
        <v>278</v>
      </c>
      <c r="F62" s="117" t="n">
        <v>240</v>
      </c>
      <c r="G62" s="118" t="n">
        <v>216400</v>
      </c>
      <c r="H62" s="118" t="n">
        <v>214900</v>
      </c>
      <c r="I62" s="118" t="n">
        <v>268200</v>
      </c>
      <c r="J62" s="118" t="n">
        <v>283000</v>
      </c>
      <c r="K62" s="118" t="n">
        <v>297200</v>
      </c>
      <c r="L62" s="118" t="n">
        <v>297200</v>
      </c>
      <c r="M62" s="119"/>
      <c r="N62" s="119"/>
      <c r="O62" s="119"/>
      <c r="P62" s="119"/>
      <c r="Q62" s="120"/>
      <c r="R62" s="120"/>
    </row>
    <row r="63" s="121" customFormat="true" ht="40.5" hidden="false" customHeight="true" outlineLevel="0" collapsed="false">
      <c r="A63" s="113" t="s">
        <v>279</v>
      </c>
      <c r="B63" s="113" t="s">
        <v>280</v>
      </c>
      <c r="C63" s="115" t="n">
        <v>10</v>
      </c>
      <c r="D63" s="115" t="n">
        <v>3</v>
      </c>
      <c r="E63" s="116" t="s">
        <v>278</v>
      </c>
      <c r="F63" s="117" t="n">
        <v>310</v>
      </c>
      <c r="G63" s="118" t="n">
        <v>14335400</v>
      </c>
      <c r="H63" s="118" t="n">
        <v>14291000</v>
      </c>
      <c r="I63" s="118" t="n">
        <v>14770000</v>
      </c>
      <c r="J63" s="118" t="n">
        <v>15587000</v>
      </c>
      <c r="K63" s="118" t="n">
        <v>16372000</v>
      </c>
      <c r="L63" s="118" t="n">
        <v>16372000</v>
      </c>
      <c r="M63" s="119"/>
      <c r="N63" s="119"/>
      <c r="O63" s="119"/>
      <c r="P63" s="119"/>
      <c r="Q63" s="120"/>
      <c r="R63" s="120"/>
    </row>
    <row r="64" customFormat="false" ht="40.5" hidden="false" customHeight="true" outlineLevel="0" collapsed="false">
      <c r="A64" s="107" t="s">
        <v>400</v>
      </c>
      <c r="B64" s="107"/>
      <c r="C64" s="108" t="n">
        <v>10</v>
      </c>
      <c r="D64" s="108" t="n">
        <v>3</v>
      </c>
      <c r="E64" s="109" t="s">
        <v>401</v>
      </c>
      <c r="F64" s="110"/>
      <c r="G64" s="111" t="n">
        <f aca="false">G65+G66</f>
        <v>5300</v>
      </c>
      <c r="H64" s="111" t="n">
        <f aca="false">H65+H66</f>
        <v>0</v>
      </c>
      <c r="I64" s="111" t="n">
        <f aca="false">I65+I66</f>
        <v>305300</v>
      </c>
      <c r="J64" s="111" t="n">
        <f aca="false">J65+J66</f>
        <v>305300</v>
      </c>
      <c r="K64" s="111" t="n">
        <f aca="false">K65+K66</f>
        <v>305300</v>
      </c>
      <c r="L64" s="111" t="n">
        <f aca="false">L65+L66</f>
        <v>305300</v>
      </c>
      <c r="Q64" s="112"/>
      <c r="R64" s="112"/>
      <c r="AA64" s="89"/>
    </row>
    <row r="65" s="121" customFormat="true" ht="40.5" hidden="false" customHeight="true" outlineLevel="0" collapsed="false">
      <c r="A65" s="113" t="s">
        <v>400</v>
      </c>
      <c r="B65" s="113" t="s">
        <v>402</v>
      </c>
      <c r="C65" s="115" t="n">
        <v>10</v>
      </c>
      <c r="D65" s="115" t="n">
        <v>3</v>
      </c>
      <c r="E65" s="116" t="s">
        <v>401</v>
      </c>
      <c r="F65" s="117" t="n">
        <v>240</v>
      </c>
      <c r="G65" s="118" t="n">
        <v>5300</v>
      </c>
      <c r="H65" s="118" t="n">
        <v>0</v>
      </c>
      <c r="I65" s="118" t="n">
        <v>5300</v>
      </c>
      <c r="J65" s="118" t="n">
        <v>5300</v>
      </c>
      <c r="K65" s="118" t="n">
        <v>5300</v>
      </c>
      <c r="L65" s="118" t="n">
        <v>5300</v>
      </c>
      <c r="M65" s="119"/>
      <c r="N65" s="119"/>
      <c r="O65" s="119"/>
      <c r="P65" s="119"/>
      <c r="Q65" s="120"/>
      <c r="R65" s="120"/>
    </row>
    <row r="66" s="121" customFormat="true" ht="40.5" hidden="false" customHeight="true" outlineLevel="0" collapsed="false">
      <c r="A66" s="113" t="s">
        <v>400</v>
      </c>
      <c r="B66" s="113" t="s">
        <v>402</v>
      </c>
      <c r="C66" s="115" t="n">
        <v>10</v>
      </c>
      <c r="D66" s="115" t="n">
        <v>3</v>
      </c>
      <c r="E66" s="116" t="s">
        <v>401</v>
      </c>
      <c r="F66" s="117" t="n">
        <v>310</v>
      </c>
      <c r="G66" s="118" t="n">
        <v>0</v>
      </c>
      <c r="H66" s="118" t="n">
        <v>0</v>
      </c>
      <c r="I66" s="118" t="n">
        <v>300000</v>
      </c>
      <c r="J66" s="118" t="n">
        <v>300000</v>
      </c>
      <c r="K66" s="118" t="n">
        <v>300000</v>
      </c>
      <c r="L66" s="118" t="n">
        <v>300000</v>
      </c>
      <c r="M66" s="119"/>
      <c r="N66" s="119"/>
      <c r="O66" s="119"/>
      <c r="P66" s="119"/>
      <c r="Q66" s="120"/>
      <c r="R66" s="120"/>
    </row>
    <row r="67" customFormat="false" ht="40.5" hidden="false" customHeight="true" outlineLevel="0" collapsed="false">
      <c r="A67" s="107" t="s">
        <v>417</v>
      </c>
      <c r="B67" s="107"/>
      <c r="C67" s="108" t="n">
        <v>10</v>
      </c>
      <c r="D67" s="108" t="n">
        <v>3</v>
      </c>
      <c r="E67" s="109" t="s">
        <v>418</v>
      </c>
      <c r="F67" s="110"/>
      <c r="G67" s="111" t="n">
        <f aca="false">G68+G69</f>
        <v>33938000</v>
      </c>
      <c r="H67" s="111" t="n">
        <f aca="false">H68+H69</f>
        <v>30301200</v>
      </c>
      <c r="I67" s="111" t="n">
        <f aca="false">I68+I69</f>
        <v>34774000</v>
      </c>
      <c r="J67" s="111" t="n">
        <f aca="false">J68+J69</f>
        <v>36686600</v>
      </c>
      <c r="K67" s="111" t="n">
        <f aca="false">K68+K69</f>
        <v>39000000</v>
      </c>
      <c r="L67" s="111" t="n">
        <f aca="false">L68+L69</f>
        <v>39000000</v>
      </c>
      <c r="Q67" s="112"/>
      <c r="R67" s="112"/>
      <c r="AA67" s="89"/>
    </row>
    <row r="68" s="121" customFormat="true" ht="40.5" hidden="false" customHeight="true" outlineLevel="0" collapsed="false">
      <c r="A68" s="113" t="s">
        <v>419</v>
      </c>
      <c r="B68" s="113" t="s">
        <v>420</v>
      </c>
      <c r="C68" s="115" t="n">
        <v>10</v>
      </c>
      <c r="D68" s="115" t="n">
        <v>3</v>
      </c>
      <c r="E68" s="116" t="s">
        <v>418</v>
      </c>
      <c r="F68" s="117" t="n">
        <v>240</v>
      </c>
      <c r="G68" s="118" t="n">
        <v>637400</v>
      </c>
      <c r="H68" s="118" t="n">
        <v>513100</v>
      </c>
      <c r="I68" s="118" t="n">
        <v>604800</v>
      </c>
      <c r="J68" s="118" t="n">
        <v>637600</v>
      </c>
      <c r="K68" s="118" t="n">
        <v>678300</v>
      </c>
      <c r="L68" s="118" t="n">
        <v>678300</v>
      </c>
      <c r="M68" s="119"/>
      <c r="N68" s="119"/>
      <c r="O68" s="119"/>
      <c r="P68" s="119"/>
      <c r="Q68" s="120"/>
      <c r="R68" s="120"/>
    </row>
    <row r="69" s="121" customFormat="true" ht="40.5" hidden="false" customHeight="true" outlineLevel="0" collapsed="false">
      <c r="A69" s="113" t="s">
        <v>419</v>
      </c>
      <c r="B69" s="113" t="s">
        <v>420</v>
      </c>
      <c r="C69" s="115" t="n">
        <v>10</v>
      </c>
      <c r="D69" s="115" t="n">
        <v>3</v>
      </c>
      <c r="E69" s="116" t="s">
        <v>418</v>
      </c>
      <c r="F69" s="117" t="n">
        <v>310</v>
      </c>
      <c r="G69" s="118" t="n">
        <v>33300600</v>
      </c>
      <c r="H69" s="118" t="n">
        <v>29788100</v>
      </c>
      <c r="I69" s="118" t="n">
        <v>34169200</v>
      </c>
      <c r="J69" s="118" t="n">
        <v>36049000</v>
      </c>
      <c r="K69" s="118" t="n">
        <v>38321700</v>
      </c>
      <c r="L69" s="118" t="n">
        <v>38321700</v>
      </c>
      <c r="M69" s="119"/>
      <c r="N69" s="119"/>
      <c r="O69" s="119"/>
      <c r="P69" s="119"/>
      <c r="Q69" s="120"/>
      <c r="R69" s="120"/>
    </row>
    <row r="70" customFormat="false" ht="40.5" hidden="false" customHeight="true" outlineLevel="0" collapsed="false">
      <c r="A70" s="107" t="s">
        <v>423</v>
      </c>
      <c r="B70" s="107"/>
      <c r="C70" s="108" t="n">
        <v>10</v>
      </c>
      <c r="D70" s="108" t="n">
        <v>3</v>
      </c>
      <c r="E70" s="109" t="s">
        <v>424</v>
      </c>
      <c r="F70" s="110"/>
      <c r="G70" s="111" t="n">
        <f aca="false">G71+G72</f>
        <v>6098100</v>
      </c>
      <c r="H70" s="111" t="n">
        <f aca="false">H71+H72</f>
        <v>2396500</v>
      </c>
      <c r="I70" s="111" t="n">
        <f aca="false">I71+I72</f>
        <v>5335900</v>
      </c>
      <c r="J70" s="111" t="n">
        <f aca="false">J71+J72</f>
        <v>5335900</v>
      </c>
      <c r="K70" s="111" t="n">
        <f aca="false">K71+K72</f>
        <v>5335900</v>
      </c>
      <c r="L70" s="111" t="n">
        <f aca="false">L71+L72</f>
        <v>5335900</v>
      </c>
      <c r="Q70" s="112"/>
      <c r="R70" s="112"/>
      <c r="AA70" s="89"/>
    </row>
    <row r="71" s="121" customFormat="true" ht="40.5" hidden="false" customHeight="true" outlineLevel="0" collapsed="false">
      <c r="A71" s="113" t="s">
        <v>425</v>
      </c>
      <c r="B71" s="113" t="s">
        <v>420</v>
      </c>
      <c r="C71" s="115" t="n">
        <v>10</v>
      </c>
      <c r="D71" s="115" t="n">
        <v>3</v>
      </c>
      <c r="E71" s="116" t="s">
        <v>424</v>
      </c>
      <c r="F71" s="117" t="n">
        <v>240</v>
      </c>
      <c r="G71" s="118" t="n">
        <v>120200</v>
      </c>
      <c r="H71" s="118" t="n">
        <v>37100</v>
      </c>
      <c r="I71" s="118" t="n">
        <v>92800</v>
      </c>
      <c r="J71" s="118" t="n">
        <v>92800</v>
      </c>
      <c r="K71" s="118" t="n">
        <v>92800</v>
      </c>
      <c r="L71" s="118" t="n">
        <v>92800</v>
      </c>
      <c r="M71" s="119"/>
      <c r="N71" s="119"/>
      <c r="O71" s="119"/>
      <c r="P71" s="119"/>
      <c r="Q71" s="120"/>
      <c r="R71" s="120"/>
    </row>
    <row r="72" s="121" customFormat="true" ht="40.5" hidden="false" customHeight="true" outlineLevel="0" collapsed="false">
      <c r="A72" s="113" t="s">
        <v>425</v>
      </c>
      <c r="B72" s="113" t="s">
        <v>420</v>
      </c>
      <c r="C72" s="115" t="n">
        <v>10</v>
      </c>
      <c r="D72" s="115" t="n">
        <v>3</v>
      </c>
      <c r="E72" s="116" t="s">
        <v>424</v>
      </c>
      <c r="F72" s="117" t="n">
        <v>310</v>
      </c>
      <c r="G72" s="118" t="n">
        <v>5977900</v>
      </c>
      <c r="H72" s="118" t="n">
        <v>2359400</v>
      </c>
      <c r="I72" s="118" t="n">
        <v>5243100</v>
      </c>
      <c r="J72" s="118" t="n">
        <v>5243100</v>
      </c>
      <c r="K72" s="118" t="n">
        <v>5243100</v>
      </c>
      <c r="L72" s="118" t="n">
        <v>5243100</v>
      </c>
      <c r="M72" s="119"/>
      <c r="N72" s="119"/>
      <c r="O72" s="119"/>
      <c r="P72" s="119"/>
      <c r="Q72" s="120"/>
      <c r="R72" s="120"/>
    </row>
    <row r="73" customFormat="false" ht="40.5" hidden="false" customHeight="true" outlineLevel="0" collapsed="false">
      <c r="A73" s="107" t="s">
        <v>428</v>
      </c>
      <c r="B73" s="107"/>
      <c r="C73" s="108" t="n">
        <v>10</v>
      </c>
      <c r="D73" s="108" t="n">
        <v>3</v>
      </c>
      <c r="E73" s="109" t="s">
        <v>429</v>
      </c>
      <c r="F73" s="110"/>
      <c r="G73" s="111" t="n">
        <f aca="false">G74+G75</f>
        <v>33700</v>
      </c>
      <c r="H73" s="111" t="n">
        <f aca="false">H74+H75</f>
        <v>700</v>
      </c>
      <c r="I73" s="111" t="n">
        <f aca="false">I74+I75</f>
        <v>35500</v>
      </c>
      <c r="J73" s="111" t="n">
        <f aca="false">J74+J75</f>
        <v>37300</v>
      </c>
      <c r="K73" s="111" t="n">
        <f aca="false">K74+K75</f>
        <v>39100</v>
      </c>
      <c r="L73" s="111" t="n">
        <f aca="false">L74+L75</f>
        <v>39100</v>
      </c>
      <c r="Q73" s="112"/>
      <c r="R73" s="112"/>
      <c r="AA73" s="89"/>
    </row>
    <row r="74" s="121" customFormat="true" ht="40.5" hidden="false" customHeight="true" outlineLevel="0" collapsed="false">
      <c r="A74" s="113" t="s">
        <v>428</v>
      </c>
      <c r="B74" s="113" t="s">
        <v>254</v>
      </c>
      <c r="C74" s="115" t="n">
        <v>10</v>
      </c>
      <c r="D74" s="115" t="n">
        <v>3</v>
      </c>
      <c r="E74" s="116" t="s">
        <v>429</v>
      </c>
      <c r="F74" s="117" t="n">
        <v>240</v>
      </c>
      <c r="G74" s="118" t="n">
        <v>0</v>
      </c>
      <c r="H74" s="118" t="n">
        <v>0</v>
      </c>
      <c r="I74" s="118" t="n">
        <v>600</v>
      </c>
      <c r="J74" s="118" t="n">
        <v>800</v>
      </c>
      <c r="K74" s="118" t="n">
        <v>900</v>
      </c>
      <c r="L74" s="118" t="n">
        <v>900</v>
      </c>
      <c r="M74" s="119"/>
      <c r="N74" s="119"/>
      <c r="O74" s="119"/>
      <c r="P74" s="119"/>
      <c r="Q74" s="120"/>
      <c r="R74" s="120"/>
    </row>
    <row r="75" s="121" customFormat="true" ht="40.5" hidden="false" customHeight="true" outlineLevel="0" collapsed="false">
      <c r="A75" s="113" t="s">
        <v>428</v>
      </c>
      <c r="B75" s="113" t="s">
        <v>254</v>
      </c>
      <c r="C75" s="115" t="n">
        <v>10</v>
      </c>
      <c r="D75" s="115" t="n">
        <v>3</v>
      </c>
      <c r="E75" s="116" t="s">
        <v>429</v>
      </c>
      <c r="F75" s="117" t="n">
        <v>310</v>
      </c>
      <c r="G75" s="118" t="n">
        <v>33700</v>
      </c>
      <c r="H75" s="118" t="n">
        <v>700</v>
      </c>
      <c r="I75" s="118" t="n">
        <v>34900</v>
      </c>
      <c r="J75" s="118" t="n">
        <v>36500</v>
      </c>
      <c r="K75" s="118" t="n">
        <v>38200</v>
      </c>
      <c r="L75" s="118" t="n">
        <v>38200</v>
      </c>
      <c r="M75" s="119"/>
      <c r="N75" s="119"/>
      <c r="O75" s="119"/>
      <c r="P75" s="119"/>
      <c r="Q75" s="120"/>
      <c r="R75" s="120"/>
    </row>
    <row r="76" customFormat="false" ht="40.5" hidden="false" customHeight="true" outlineLevel="0" collapsed="false">
      <c r="A76" s="107" t="s">
        <v>480</v>
      </c>
      <c r="B76" s="107"/>
      <c r="C76" s="108" t="n">
        <v>10</v>
      </c>
      <c r="D76" s="108" t="n">
        <v>3</v>
      </c>
      <c r="E76" s="109" t="s">
        <v>481</v>
      </c>
      <c r="F76" s="110"/>
      <c r="G76" s="111" t="n">
        <f aca="false">G77+G78</f>
        <v>26378800</v>
      </c>
      <c r="H76" s="111" t="n">
        <f aca="false">H77+H78</f>
        <v>18822900</v>
      </c>
      <c r="I76" s="111" t="n">
        <f aca="false">I77+I78</f>
        <v>23203400</v>
      </c>
      <c r="J76" s="111" t="n">
        <f aca="false">J77+J78</f>
        <v>26646700</v>
      </c>
      <c r="K76" s="111" t="n">
        <f aca="false">K77+K78</f>
        <v>30612200</v>
      </c>
      <c r="L76" s="111" t="n">
        <f aca="false">L77+L78</f>
        <v>30612200</v>
      </c>
      <c r="Q76" s="112"/>
      <c r="R76" s="112"/>
      <c r="AA76" s="89"/>
    </row>
    <row r="77" s="121" customFormat="true" ht="40.5" hidden="false" customHeight="true" outlineLevel="0" collapsed="false">
      <c r="A77" s="113" t="s">
        <v>482</v>
      </c>
      <c r="B77" s="113" t="s">
        <v>483</v>
      </c>
      <c r="C77" s="115" t="n">
        <v>10</v>
      </c>
      <c r="D77" s="115" t="n">
        <v>3</v>
      </c>
      <c r="E77" s="116" t="s">
        <v>481</v>
      </c>
      <c r="F77" s="117" t="n">
        <v>240</v>
      </c>
      <c r="G77" s="118" t="n">
        <v>574800</v>
      </c>
      <c r="H77" s="118" t="n">
        <v>285600</v>
      </c>
      <c r="I77" s="118" t="n">
        <v>413000</v>
      </c>
      <c r="J77" s="118" t="n">
        <v>440000</v>
      </c>
      <c r="K77" s="118" t="n">
        <v>462000</v>
      </c>
      <c r="L77" s="118" t="n">
        <v>462000</v>
      </c>
      <c r="M77" s="119"/>
      <c r="N77" s="119"/>
      <c r="O77" s="119"/>
      <c r="P77" s="119"/>
      <c r="Q77" s="120"/>
      <c r="R77" s="120"/>
    </row>
    <row r="78" s="121" customFormat="true" ht="40.5" hidden="false" customHeight="true" outlineLevel="0" collapsed="false">
      <c r="A78" s="113" t="s">
        <v>482</v>
      </c>
      <c r="B78" s="113" t="s">
        <v>483</v>
      </c>
      <c r="C78" s="115" t="n">
        <v>10</v>
      </c>
      <c r="D78" s="115" t="n">
        <v>3</v>
      </c>
      <c r="E78" s="116" t="s">
        <v>481</v>
      </c>
      <c r="F78" s="117" t="n">
        <v>310</v>
      </c>
      <c r="G78" s="118" t="n">
        <v>25804000</v>
      </c>
      <c r="H78" s="118" t="n">
        <v>18537300</v>
      </c>
      <c r="I78" s="118" t="n">
        <v>22790400</v>
      </c>
      <c r="J78" s="118" t="n">
        <v>26206700</v>
      </c>
      <c r="K78" s="118" t="n">
        <v>30150200</v>
      </c>
      <c r="L78" s="118" t="n">
        <v>30150200</v>
      </c>
      <c r="M78" s="119"/>
      <c r="N78" s="119"/>
      <c r="O78" s="119"/>
      <c r="P78" s="119"/>
      <c r="Q78" s="120"/>
      <c r="R78" s="120"/>
    </row>
    <row r="79" customFormat="false" ht="40.5" hidden="false" customHeight="true" outlineLevel="0" collapsed="false">
      <c r="A79" s="107" t="s">
        <v>485</v>
      </c>
      <c r="B79" s="107"/>
      <c r="C79" s="108" t="n">
        <v>10</v>
      </c>
      <c r="D79" s="108" t="n">
        <v>3</v>
      </c>
      <c r="E79" s="109" t="s">
        <v>486</v>
      </c>
      <c r="F79" s="110"/>
      <c r="G79" s="111" t="n">
        <f aca="false">G80+G81</f>
        <v>5480400</v>
      </c>
      <c r="H79" s="111" t="n">
        <f aca="false">H80+H81</f>
        <v>5381000</v>
      </c>
      <c r="I79" s="111" t="n">
        <f aca="false">I80+I81</f>
        <v>6958000</v>
      </c>
      <c r="J79" s="111" t="n">
        <f aca="false">J80+J81</f>
        <v>7935700</v>
      </c>
      <c r="K79" s="111" t="n">
        <f aca="false">K80+K81</f>
        <v>8372200</v>
      </c>
      <c r="L79" s="111" t="n">
        <f aca="false">L80+L81</f>
        <v>8372200</v>
      </c>
      <c r="Q79" s="112"/>
      <c r="R79" s="112"/>
      <c r="AA79" s="89"/>
    </row>
    <row r="80" s="121" customFormat="true" ht="40.5" hidden="false" customHeight="true" outlineLevel="0" collapsed="false">
      <c r="A80" s="113" t="s">
        <v>487</v>
      </c>
      <c r="B80" s="113" t="s">
        <v>488</v>
      </c>
      <c r="C80" s="115" t="n">
        <v>10</v>
      </c>
      <c r="D80" s="115" t="n">
        <v>3</v>
      </c>
      <c r="E80" s="116" t="s">
        <v>486</v>
      </c>
      <c r="F80" s="117" t="n">
        <v>240</v>
      </c>
      <c r="G80" s="118" t="n">
        <v>83400</v>
      </c>
      <c r="H80" s="118" t="n">
        <v>83100</v>
      </c>
      <c r="I80" s="118" t="n">
        <v>121000</v>
      </c>
      <c r="J80" s="118" t="n">
        <v>130000</v>
      </c>
      <c r="K80" s="118" t="n">
        <v>135000</v>
      </c>
      <c r="L80" s="118" t="n">
        <v>135000</v>
      </c>
      <c r="M80" s="119"/>
      <c r="N80" s="119"/>
      <c r="O80" s="119"/>
      <c r="P80" s="119"/>
      <c r="Q80" s="120"/>
      <c r="R80" s="120"/>
    </row>
    <row r="81" s="121" customFormat="true" ht="40.5" hidden="false" customHeight="true" outlineLevel="0" collapsed="false">
      <c r="A81" s="113" t="s">
        <v>487</v>
      </c>
      <c r="B81" s="113" t="s">
        <v>488</v>
      </c>
      <c r="C81" s="115" t="n">
        <v>10</v>
      </c>
      <c r="D81" s="115" t="n">
        <v>3</v>
      </c>
      <c r="E81" s="116" t="s">
        <v>486</v>
      </c>
      <c r="F81" s="117" t="n">
        <v>310</v>
      </c>
      <c r="G81" s="118" t="n">
        <v>5397000</v>
      </c>
      <c r="H81" s="118" t="n">
        <v>5297900</v>
      </c>
      <c r="I81" s="118" t="n">
        <v>6837000</v>
      </c>
      <c r="J81" s="118" t="n">
        <v>7805700</v>
      </c>
      <c r="K81" s="118" t="n">
        <v>8237200</v>
      </c>
      <c r="L81" s="118" t="n">
        <v>8237200</v>
      </c>
      <c r="M81" s="119"/>
      <c r="N81" s="119"/>
      <c r="O81" s="119"/>
      <c r="P81" s="119"/>
      <c r="Q81" s="120"/>
      <c r="R81" s="120"/>
    </row>
    <row r="82" customFormat="false" ht="40.5" hidden="false" customHeight="true" outlineLevel="0" collapsed="false">
      <c r="A82" s="107" t="s">
        <v>492</v>
      </c>
      <c r="B82" s="107"/>
      <c r="C82" s="108" t="n">
        <v>10</v>
      </c>
      <c r="D82" s="108" t="n">
        <v>3</v>
      </c>
      <c r="E82" s="109" t="s">
        <v>493</v>
      </c>
      <c r="F82" s="110"/>
      <c r="G82" s="111" t="n">
        <f aca="false">G83+G84</f>
        <v>9897200</v>
      </c>
      <c r="H82" s="111" t="n">
        <f aca="false">H83+H84</f>
        <v>9238900</v>
      </c>
      <c r="I82" s="111" t="n">
        <f aca="false">I83+I84</f>
        <v>10461600</v>
      </c>
      <c r="J82" s="111" t="n">
        <f aca="false">J83+J84</f>
        <v>11045000</v>
      </c>
      <c r="K82" s="111" t="n">
        <f aca="false">K83+K84</f>
        <v>11608300</v>
      </c>
      <c r="L82" s="111" t="n">
        <f aca="false">L83+L84</f>
        <v>11608300</v>
      </c>
      <c r="Q82" s="112"/>
      <c r="R82" s="112"/>
      <c r="AA82" s="89"/>
    </row>
    <row r="83" s="121" customFormat="true" ht="40.5" hidden="false" customHeight="true" outlineLevel="0" collapsed="false">
      <c r="A83" s="113" t="s">
        <v>494</v>
      </c>
      <c r="B83" s="113" t="s">
        <v>495</v>
      </c>
      <c r="C83" s="115" t="n">
        <v>10</v>
      </c>
      <c r="D83" s="115" t="n">
        <v>3</v>
      </c>
      <c r="E83" s="116" t="s">
        <v>493</v>
      </c>
      <c r="F83" s="117" t="n">
        <v>240</v>
      </c>
      <c r="G83" s="118" t="n">
        <v>158000</v>
      </c>
      <c r="H83" s="118" t="n">
        <v>145600</v>
      </c>
      <c r="I83" s="118" t="n">
        <v>182000</v>
      </c>
      <c r="J83" s="118" t="n">
        <v>192100</v>
      </c>
      <c r="K83" s="118" t="n">
        <v>201900</v>
      </c>
      <c r="L83" s="118" t="n">
        <v>201900</v>
      </c>
      <c r="M83" s="119"/>
      <c r="N83" s="119"/>
      <c r="O83" s="119"/>
      <c r="P83" s="119"/>
      <c r="Q83" s="120"/>
      <c r="R83" s="120"/>
    </row>
    <row r="84" s="121" customFormat="true" ht="40.5" hidden="false" customHeight="true" outlineLevel="0" collapsed="false">
      <c r="A84" s="113" t="s">
        <v>494</v>
      </c>
      <c r="B84" s="113" t="s">
        <v>495</v>
      </c>
      <c r="C84" s="115" t="n">
        <v>10</v>
      </c>
      <c r="D84" s="115" t="n">
        <v>3</v>
      </c>
      <c r="E84" s="116" t="s">
        <v>493</v>
      </c>
      <c r="F84" s="117" t="n">
        <v>310</v>
      </c>
      <c r="G84" s="118" t="n">
        <v>9739200</v>
      </c>
      <c r="H84" s="118" t="n">
        <v>9093300</v>
      </c>
      <c r="I84" s="118" t="n">
        <v>10279600</v>
      </c>
      <c r="J84" s="118" t="n">
        <v>10852900</v>
      </c>
      <c r="K84" s="118" t="n">
        <v>11406400</v>
      </c>
      <c r="L84" s="118" t="n">
        <v>11406400</v>
      </c>
      <c r="M84" s="119"/>
      <c r="N84" s="119"/>
      <c r="O84" s="119"/>
      <c r="P84" s="119"/>
      <c r="Q84" s="120"/>
      <c r="R84" s="120"/>
    </row>
    <row r="85" customFormat="false" ht="40.5" hidden="false" customHeight="true" outlineLevel="0" collapsed="false">
      <c r="A85" s="107" t="s">
        <v>497</v>
      </c>
      <c r="B85" s="107"/>
      <c r="C85" s="108" t="n">
        <v>10</v>
      </c>
      <c r="D85" s="108" t="n">
        <v>3</v>
      </c>
      <c r="E85" s="109" t="s">
        <v>498</v>
      </c>
      <c r="F85" s="110"/>
      <c r="G85" s="111" t="n">
        <f aca="false">G86+G87</f>
        <v>38019100</v>
      </c>
      <c r="H85" s="111" t="n">
        <f aca="false">H86+H87</f>
        <v>37810900</v>
      </c>
      <c r="I85" s="111" t="n">
        <f aca="false">I86+I87</f>
        <v>42123900</v>
      </c>
      <c r="J85" s="111" t="n">
        <f aca="false">J86+J87</f>
        <v>42123900</v>
      </c>
      <c r="K85" s="111" t="n">
        <f aca="false">K86+K87</f>
        <v>42123900</v>
      </c>
      <c r="L85" s="111" t="n">
        <f aca="false">L86+L87</f>
        <v>42123900</v>
      </c>
      <c r="Q85" s="112"/>
      <c r="R85" s="112"/>
      <c r="AA85" s="89"/>
    </row>
    <row r="86" s="121" customFormat="true" ht="40.5" hidden="false" customHeight="true" outlineLevel="0" collapsed="false">
      <c r="A86" s="113" t="s">
        <v>499</v>
      </c>
      <c r="B86" s="113" t="s">
        <v>500</v>
      </c>
      <c r="C86" s="115" t="n">
        <v>10</v>
      </c>
      <c r="D86" s="115" t="n">
        <v>3</v>
      </c>
      <c r="E86" s="116" t="s">
        <v>498</v>
      </c>
      <c r="F86" s="117" t="n">
        <v>240</v>
      </c>
      <c r="G86" s="118" t="n">
        <v>519800</v>
      </c>
      <c r="H86" s="118" t="n">
        <v>508500</v>
      </c>
      <c r="I86" s="118" t="n">
        <v>732700</v>
      </c>
      <c r="J86" s="118" t="n">
        <v>773000</v>
      </c>
      <c r="K86" s="118" t="n">
        <v>812000</v>
      </c>
      <c r="L86" s="118" t="n">
        <v>812000</v>
      </c>
      <c r="M86" s="119"/>
      <c r="N86" s="119"/>
      <c r="O86" s="119"/>
      <c r="P86" s="119"/>
      <c r="Q86" s="120"/>
      <c r="R86" s="120"/>
    </row>
    <row r="87" s="121" customFormat="true" ht="40.5" hidden="false" customHeight="true" outlineLevel="0" collapsed="false">
      <c r="A87" s="113" t="s">
        <v>499</v>
      </c>
      <c r="B87" s="113" t="s">
        <v>500</v>
      </c>
      <c r="C87" s="115" t="n">
        <v>10</v>
      </c>
      <c r="D87" s="115" t="n">
        <v>3</v>
      </c>
      <c r="E87" s="116" t="s">
        <v>498</v>
      </c>
      <c r="F87" s="117" t="n">
        <v>310</v>
      </c>
      <c r="G87" s="118" t="n">
        <v>37499300</v>
      </c>
      <c r="H87" s="118" t="n">
        <v>37302400</v>
      </c>
      <c r="I87" s="118" t="n">
        <v>41391200</v>
      </c>
      <c r="J87" s="118" t="n">
        <v>41350900</v>
      </c>
      <c r="K87" s="118" t="n">
        <v>41311900</v>
      </c>
      <c r="L87" s="118" t="n">
        <v>41311900</v>
      </c>
      <c r="M87" s="119"/>
      <c r="N87" s="119"/>
      <c r="O87" s="119"/>
      <c r="P87" s="119"/>
      <c r="Q87" s="120"/>
      <c r="R87" s="120"/>
    </row>
    <row r="88" customFormat="false" ht="40.5" hidden="false" customHeight="true" outlineLevel="0" collapsed="false">
      <c r="A88" s="107" t="s">
        <v>501</v>
      </c>
      <c r="B88" s="107"/>
      <c r="C88" s="108" t="n">
        <v>10</v>
      </c>
      <c r="D88" s="108" t="n">
        <v>3</v>
      </c>
      <c r="E88" s="109" t="s">
        <v>502</v>
      </c>
      <c r="F88" s="110"/>
      <c r="G88" s="111" t="n">
        <f aca="false">G89+G90</f>
        <v>1050000</v>
      </c>
      <c r="H88" s="111" t="n">
        <f aca="false">H89+H90</f>
        <v>0</v>
      </c>
      <c r="I88" s="111" t="n">
        <f aca="false">I89+I90</f>
        <v>6491200</v>
      </c>
      <c r="J88" s="111" t="n">
        <f aca="false">J89+J90</f>
        <v>6491200</v>
      </c>
      <c r="K88" s="111" t="n">
        <f aca="false">K89+K90</f>
        <v>6491200</v>
      </c>
      <c r="L88" s="111" t="n">
        <f aca="false">L89+L90</f>
        <v>6491200</v>
      </c>
      <c r="Q88" s="112"/>
      <c r="R88" s="112"/>
      <c r="AA88" s="89"/>
    </row>
    <row r="89" s="121" customFormat="true" ht="40.5" hidden="false" customHeight="true" outlineLevel="0" collapsed="false">
      <c r="A89" s="113" t="s">
        <v>503</v>
      </c>
      <c r="B89" s="113" t="s">
        <v>500</v>
      </c>
      <c r="C89" s="115" t="n">
        <v>10</v>
      </c>
      <c r="D89" s="115" t="n">
        <v>3</v>
      </c>
      <c r="E89" s="116" t="s">
        <v>502</v>
      </c>
      <c r="F89" s="117" t="n">
        <v>240</v>
      </c>
      <c r="G89" s="118" t="n">
        <v>0</v>
      </c>
      <c r="H89" s="118" t="n">
        <v>0</v>
      </c>
      <c r="I89" s="118" t="n">
        <v>112900</v>
      </c>
      <c r="J89" s="118" t="n">
        <v>112900</v>
      </c>
      <c r="K89" s="118" t="n">
        <v>112900</v>
      </c>
      <c r="L89" s="118" t="n">
        <v>112900</v>
      </c>
      <c r="M89" s="119"/>
      <c r="N89" s="119"/>
      <c r="O89" s="119"/>
      <c r="P89" s="119"/>
      <c r="Q89" s="120"/>
      <c r="R89" s="120"/>
    </row>
    <row r="90" s="121" customFormat="true" ht="40.5" hidden="false" customHeight="true" outlineLevel="0" collapsed="false">
      <c r="A90" s="113" t="s">
        <v>503</v>
      </c>
      <c r="B90" s="113" t="s">
        <v>500</v>
      </c>
      <c r="C90" s="115" t="n">
        <v>10</v>
      </c>
      <c r="D90" s="115" t="n">
        <v>3</v>
      </c>
      <c r="E90" s="116" t="s">
        <v>502</v>
      </c>
      <c r="F90" s="117" t="n">
        <v>310</v>
      </c>
      <c r="G90" s="118" t="n">
        <v>1050000</v>
      </c>
      <c r="H90" s="118" t="n">
        <v>0</v>
      </c>
      <c r="I90" s="118" t="n">
        <v>6378300</v>
      </c>
      <c r="J90" s="118" t="n">
        <v>6378300</v>
      </c>
      <c r="K90" s="118" t="n">
        <v>6378300</v>
      </c>
      <c r="L90" s="118" t="n">
        <v>6378300</v>
      </c>
      <c r="M90" s="119"/>
      <c r="N90" s="119"/>
      <c r="O90" s="119"/>
      <c r="P90" s="119"/>
      <c r="Q90" s="120"/>
      <c r="R90" s="120"/>
    </row>
    <row r="91" customFormat="false" ht="40.5" hidden="false" customHeight="true" outlineLevel="0" collapsed="false">
      <c r="A91" s="107" t="s">
        <v>504</v>
      </c>
      <c r="B91" s="107"/>
      <c r="C91" s="108" t="n">
        <v>10</v>
      </c>
      <c r="D91" s="108" t="n">
        <v>6</v>
      </c>
      <c r="E91" s="109" t="s">
        <v>505</v>
      </c>
      <c r="F91" s="110"/>
      <c r="G91" s="111" t="n">
        <f aca="false">G92+G93</f>
        <v>458000</v>
      </c>
      <c r="H91" s="111" t="n">
        <f aca="false">H92+H93</f>
        <v>211600</v>
      </c>
      <c r="I91" s="111" t="n">
        <f aca="false">I92+I93</f>
        <v>460000</v>
      </c>
      <c r="J91" s="111" t="n">
        <f aca="false">J92+J93</f>
        <v>460000</v>
      </c>
      <c r="K91" s="111" t="n">
        <f aca="false">K92+K93</f>
        <v>460000</v>
      </c>
      <c r="L91" s="111" t="n">
        <f aca="false">L92+L93</f>
        <v>460000</v>
      </c>
      <c r="Q91" s="112"/>
      <c r="R91" s="112"/>
      <c r="AA91" s="89"/>
    </row>
    <row r="92" s="121" customFormat="true" ht="40.5" hidden="false" customHeight="true" outlineLevel="0" collapsed="false">
      <c r="A92" s="113" t="s">
        <v>506</v>
      </c>
      <c r="B92" s="113" t="s">
        <v>507</v>
      </c>
      <c r="C92" s="115" t="n">
        <v>10</v>
      </c>
      <c r="D92" s="115" t="n">
        <v>6</v>
      </c>
      <c r="E92" s="116" t="s">
        <v>505</v>
      </c>
      <c r="F92" s="117" t="n">
        <v>240</v>
      </c>
      <c r="G92" s="118" t="n">
        <v>1600</v>
      </c>
      <c r="H92" s="118" t="n">
        <v>500</v>
      </c>
      <c r="I92" s="118" t="n">
        <v>10000</v>
      </c>
      <c r="J92" s="118" t="n">
        <v>10000</v>
      </c>
      <c r="K92" s="118" t="n">
        <v>10000</v>
      </c>
      <c r="L92" s="118" t="n">
        <v>10000</v>
      </c>
      <c r="M92" s="119"/>
      <c r="N92" s="119"/>
      <c r="O92" s="119"/>
      <c r="P92" s="119"/>
      <c r="Q92" s="120"/>
      <c r="R92" s="120"/>
    </row>
    <row r="93" s="121" customFormat="true" ht="40.5" hidden="false" customHeight="true" outlineLevel="0" collapsed="false">
      <c r="A93" s="113" t="s">
        <v>506</v>
      </c>
      <c r="B93" s="113" t="s">
        <v>507</v>
      </c>
      <c r="C93" s="115" t="n">
        <v>10</v>
      </c>
      <c r="D93" s="115" t="n">
        <v>6</v>
      </c>
      <c r="E93" s="116" t="s">
        <v>505</v>
      </c>
      <c r="F93" s="117" t="n">
        <v>310</v>
      </c>
      <c r="G93" s="118" t="n">
        <v>456400</v>
      </c>
      <c r="H93" s="118" t="n">
        <v>211100</v>
      </c>
      <c r="I93" s="118" t="n">
        <v>450000</v>
      </c>
      <c r="J93" s="118" t="n">
        <v>450000</v>
      </c>
      <c r="K93" s="118" t="n">
        <v>450000</v>
      </c>
      <c r="L93" s="118" t="n">
        <v>450000</v>
      </c>
      <c r="M93" s="119"/>
      <c r="N93" s="119"/>
      <c r="O93" s="119"/>
      <c r="P93" s="119"/>
      <c r="Q93" s="120"/>
      <c r="R93" s="120"/>
    </row>
    <row r="94" customFormat="false" ht="40.5" hidden="false" customHeight="true" outlineLevel="0" collapsed="false">
      <c r="A94" s="107" t="s">
        <v>510</v>
      </c>
      <c r="B94" s="107"/>
      <c r="C94" s="108" t="n">
        <v>10</v>
      </c>
      <c r="D94" s="108" t="n">
        <v>6</v>
      </c>
      <c r="E94" s="109" t="s">
        <v>511</v>
      </c>
      <c r="F94" s="110"/>
      <c r="G94" s="111" t="n">
        <f aca="false">G95+G96</f>
        <v>61100</v>
      </c>
      <c r="H94" s="111" t="n">
        <f aca="false">H95+H96</f>
        <v>61100</v>
      </c>
      <c r="I94" s="111" t="n">
        <f aca="false">I95+I96</f>
        <v>61100</v>
      </c>
      <c r="J94" s="111" t="n">
        <f aca="false">J95+J96</f>
        <v>61100</v>
      </c>
      <c r="K94" s="111" t="n">
        <f aca="false">K95+K96</f>
        <v>61100</v>
      </c>
      <c r="L94" s="111" t="n">
        <f aca="false">L95+L96</f>
        <v>61100</v>
      </c>
      <c r="Q94" s="112"/>
      <c r="R94" s="112"/>
      <c r="AA94" s="89"/>
    </row>
    <row r="95" s="121" customFormat="true" ht="40.5" hidden="false" customHeight="true" outlineLevel="0" collapsed="false">
      <c r="A95" s="113" t="s">
        <v>512</v>
      </c>
      <c r="B95" s="113" t="s">
        <v>513</v>
      </c>
      <c r="C95" s="115" t="n">
        <v>10</v>
      </c>
      <c r="D95" s="115" t="n">
        <v>6</v>
      </c>
      <c r="E95" s="116" t="s">
        <v>511</v>
      </c>
      <c r="F95" s="117" t="n">
        <v>240</v>
      </c>
      <c r="G95" s="118" t="n">
        <v>1100</v>
      </c>
      <c r="H95" s="118" t="n">
        <v>1100</v>
      </c>
      <c r="I95" s="118" t="n">
        <v>1100</v>
      </c>
      <c r="J95" s="118" t="n">
        <v>1100</v>
      </c>
      <c r="K95" s="118" t="n">
        <v>1100</v>
      </c>
      <c r="L95" s="118" t="n">
        <v>1100</v>
      </c>
      <c r="M95" s="119"/>
      <c r="N95" s="119"/>
      <c r="O95" s="119"/>
      <c r="P95" s="119"/>
      <c r="Q95" s="120"/>
      <c r="R95" s="120"/>
    </row>
    <row r="96" s="121" customFormat="true" ht="40.5" hidden="false" customHeight="true" outlineLevel="0" collapsed="false">
      <c r="A96" s="113" t="s">
        <v>512</v>
      </c>
      <c r="B96" s="113" t="s">
        <v>513</v>
      </c>
      <c r="C96" s="115" t="n">
        <v>10</v>
      </c>
      <c r="D96" s="115" t="n">
        <v>6</v>
      </c>
      <c r="E96" s="116" t="s">
        <v>511</v>
      </c>
      <c r="F96" s="117" t="n">
        <v>310</v>
      </c>
      <c r="G96" s="118" t="n">
        <v>60000</v>
      </c>
      <c r="H96" s="118" t="n">
        <v>60000</v>
      </c>
      <c r="I96" s="118" t="n">
        <v>60000</v>
      </c>
      <c r="J96" s="118" t="n">
        <v>60000</v>
      </c>
      <c r="K96" s="118" t="n">
        <v>60000</v>
      </c>
      <c r="L96" s="118" t="n">
        <v>60000</v>
      </c>
      <c r="M96" s="119"/>
      <c r="N96" s="119"/>
      <c r="O96" s="119"/>
      <c r="P96" s="119"/>
      <c r="Q96" s="120"/>
      <c r="R96" s="120"/>
    </row>
    <row r="97" customFormat="false" ht="40.5" hidden="false" customHeight="true" outlineLevel="0" collapsed="false">
      <c r="A97" s="107" t="s">
        <v>518</v>
      </c>
      <c r="B97" s="107"/>
      <c r="C97" s="108" t="n">
        <v>10</v>
      </c>
      <c r="D97" s="108" t="n">
        <v>3</v>
      </c>
      <c r="E97" s="109" t="s">
        <v>519</v>
      </c>
      <c r="F97" s="110"/>
      <c r="G97" s="111" t="n">
        <f aca="false">G98</f>
        <v>824200</v>
      </c>
      <c r="H97" s="111" t="n">
        <f aca="false">H98</f>
        <v>203100</v>
      </c>
      <c r="I97" s="111" t="n">
        <f aca="false">I98</f>
        <v>824200</v>
      </c>
      <c r="J97" s="111" t="n">
        <f aca="false">J98</f>
        <v>824200</v>
      </c>
      <c r="K97" s="111" t="n">
        <f aca="false">K98</f>
        <v>824200</v>
      </c>
      <c r="L97" s="111" t="n">
        <f aca="false">L98</f>
        <v>824200</v>
      </c>
      <c r="Q97" s="112"/>
      <c r="R97" s="112"/>
      <c r="AA97" s="89"/>
    </row>
    <row r="98" s="121" customFormat="true" ht="40.5" hidden="false" customHeight="true" outlineLevel="0" collapsed="false">
      <c r="A98" s="113" t="s">
        <v>520</v>
      </c>
      <c r="B98" s="113" t="s">
        <v>521</v>
      </c>
      <c r="C98" s="115" t="n">
        <v>10</v>
      </c>
      <c r="D98" s="115" t="n">
        <v>3</v>
      </c>
      <c r="E98" s="116" t="s">
        <v>519</v>
      </c>
      <c r="F98" s="117" t="n">
        <v>310</v>
      </c>
      <c r="G98" s="118" t="n">
        <v>824200</v>
      </c>
      <c r="H98" s="118" t="n">
        <v>203100</v>
      </c>
      <c r="I98" s="118" t="n">
        <v>824200</v>
      </c>
      <c r="J98" s="118" t="n">
        <v>824200</v>
      </c>
      <c r="K98" s="118" t="n">
        <v>824200</v>
      </c>
      <c r="L98" s="118" t="n">
        <v>824200</v>
      </c>
      <c r="M98" s="119"/>
      <c r="N98" s="119"/>
      <c r="O98" s="119"/>
      <c r="P98" s="119"/>
      <c r="Q98" s="120"/>
      <c r="R98" s="120"/>
    </row>
    <row r="99" customFormat="false" ht="40.5" hidden="false" customHeight="true" outlineLevel="0" collapsed="false">
      <c r="A99" s="107" t="s">
        <v>525</v>
      </c>
      <c r="B99" s="107"/>
      <c r="C99" s="108" t="n">
        <v>10</v>
      </c>
      <c r="D99" s="108" t="n">
        <v>3</v>
      </c>
      <c r="E99" s="109" t="s">
        <v>526</v>
      </c>
      <c r="F99" s="110"/>
      <c r="G99" s="111" t="n">
        <f aca="false">G100+G101</f>
        <v>7380600</v>
      </c>
      <c r="H99" s="111" t="n">
        <f aca="false">H100+H101</f>
        <v>396200</v>
      </c>
      <c r="I99" s="111" t="n">
        <f aca="false">I100+I101</f>
        <v>7380600</v>
      </c>
      <c r="J99" s="111" t="n">
        <f aca="false">J100+J101</f>
        <v>7380600</v>
      </c>
      <c r="K99" s="111" t="n">
        <f aca="false">K100+K101</f>
        <v>7380600</v>
      </c>
      <c r="L99" s="111" t="n">
        <f aca="false">L100+L101</f>
        <v>7380600</v>
      </c>
      <c r="Q99" s="112"/>
      <c r="R99" s="112"/>
      <c r="AA99" s="89"/>
    </row>
    <row r="100" s="121" customFormat="true" ht="40.5" hidden="false" customHeight="true" outlineLevel="0" collapsed="false">
      <c r="A100" s="113" t="s">
        <v>527</v>
      </c>
      <c r="B100" s="113" t="s">
        <v>528</v>
      </c>
      <c r="C100" s="115" t="n">
        <v>10</v>
      </c>
      <c r="D100" s="115" t="n">
        <v>3</v>
      </c>
      <c r="E100" s="116" t="s">
        <v>526</v>
      </c>
      <c r="F100" s="117" t="n">
        <v>240</v>
      </c>
      <c r="G100" s="118" t="n">
        <v>100000</v>
      </c>
      <c r="H100" s="118" t="n">
        <v>3700</v>
      </c>
      <c r="I100" s="118" t="n">
        <v>150000</v>
      </c>
      <c r="J100" s="118" t="n">
        <v>150000</v>
      </c>
      <c r="K100" s="118" t="n">
        <v>150000</v>
      </c>
      <c r="L100" s="118" t="n">
        <v>150000</v>
      </c>
      <c r="M100" s="119"/>
      <c r="N100" s="119"/>
      <c r="O100" s="119"/>
      <c r="P100" s="119"/>
      <c r="Q100" s="120"/>
      <c r="R100" s="120"/>
    </row>
    <row r="101" s="121" customFormat="true" ht="40.5" hidden="false" customHeight="true" outlineLevel="0" collapsed="false">
      <c r="A101" s="113" t="s">
        <v>527</v>
      </c>
      <c r="B101" s="113" t="s">
        <v>528</v>
      </c>
      <c r="C101" s="115" t="n">
        <v>10</v>
      </c>
      <c r="D101" s="115" t="n">
        <v>3</v>
      </c>
      <c r="E101" s="116" t="s">
        <v>526</v>
      </c>
      <c r="F101" s="117" t="n">
        <v>310</v>
      </c>
      <c r="G101" s="118" t="n">
        <v>7280600</v>
      </c>
      <c r="H101" s="118" t="n">
        <v>392500</v>
      </c>
      <c r="I101" s="118" t="n">
        <v>7230600</v>
      </c>
      <c r="J101" s="118" t="n">
        <v>7230600</v>
      </c>
      <c r="K101" s="118" t="n">
        <v>7230600</v>
      </c>
      <c r="L101" s="118" t="n">
        <v>7230600</v>
      </c>
      <c r="M101" s="119"/>
      <c r="N101" s="119"/>
      <c r="O101" s="119"/>
      <c r="P101" s="119"/>
      <c r="Q101" s="120"/>
      <c r="R101" s="120"/>
    </row>
    <row r="102" customFormat="false" ht="40.5" hidden="false" customHeight="true" outlineLevel="0" collapsed="false">
      <c r="A102" s="107" t="s">
        <v>531</v>
      </c>
      <c r="B102" s="107"/>
      <c r="C102" s="108" t="n">
        <v>10</v>
      </c>
      <c r="D102" s="108" t="n">
        <v>3</v>
      </c>
      <c r="E102" s="109" t="s">
        <v>532</v>
      </c>
      <c r="F102" s="110"/>
      <c r="G102" s="111" t="n">
        <f aca="false">G103+G104</f>
        <v>3218442700</v>
      </c>
      <c r="H102" s="111" t="n">
        <f aca="false">H103+H104</f>
        <v>3153580600</v>
      </c>
      <c r="I102" s="111" t="n">
        <f aca="false">I103+I104</f>
        <v>2827210900</v>
      </c>
      <c r="J102" s="111" t="n">
        <f aca="false">J103+J104</f>
        <v>2935937800</v>
      </c>
      <c r="K102" s="111" t="n">
        <f aca="false">K103+K104</f>
        <v>2964599100</v>
      </c>
      <c r="L102" s="111" t="n">
        <f aca="false">L103+L104</f>
        <v>2964599100</v>
      </c>
      <c r="Q102" s="112"/>
      <c r="R102" s="112"/>
      <c r="AA102" s="89"/>
    </row>
    <row r="103" s="121" customFormat="true" ht="40.5" hidden="false" customHeight="true" outlineLevel="0" collapsed="false">
      <c r="A103" s="113" t="s">
        <v>531</v>
      </c>
      <c r="B103" s="113" t="s">
        <v>231</v>
      </c>
      <c r="C103" s="115" t="n">
        <v>10</v>
      </c>
      <c r="D103" s="115" t="n">
        <v>3</v>
      </c>
      <c r="E103" s="116" t="s">
        <v>532</v>
      </c>
      <c r="F103" s="117" t="n">
        <v>240</v>
      </c>
      <c r="G103" s="118" t="n">
        <v>37500000</v>
      </c>
      <c r="H103" s="118" t="n">
        <v>36256600</v>
      </c>
      <c r="I103" s="118" t="n">
        <v>2562300</v>
      </c>
      <c r="J103" s="118" t="n">
        <v>2740400</v>
      </c>
      <c r="K103" s="118" t="n">
        <v>2740400</v>
      </c>
      <c r="L103" s="118" t="n">
        <v>2740400</v>
      </c>
      <c r="M103" s="119"/>
      <c r="N103" s="119"/>
      <c r="O103" s="119"/>
      <c r="P103" s="119"/>
      <c r="Q103" s="120"/>
      <c r="R103" s="120"/>
    </row>
    <row r="104" s="121" customFormat="true" ht="40.5" hidden="false" customHeight="true" outlineLevel="0" collapsed="false">
      <c r="A104" s="113" t="s">
        <v>531</v>
      </c>
      <c r="B104" s="113" t="s">
        <v>231</v>
      </c>
      <c r="C104" s="115" t="n">
        <v>10</v>
      </c>
      <c r="D104" s="115" t="n">
        <v>3</v>
      </c>
      <c r="E104" s="116" t="s">
        <v>532</v>
      </c>
      <c r="F104" s="117" t="n">
        <v>310</v>
      </c>
      <c r="G104" s="118" t="n">
        <v>3180942700</v>
      </c>
      <c r="H104" s="118" t="n">
        <v>3117324000</v>
      </c>
      <c r="I104" s="118" t="n">
        <v>2824648600</v>
      </c>
      <c r="J104" s="118" t="n">
        <v>2933197400</v>
      </c>
      <c r="K104" s="118" t="n">
        <v>2961858700</v>
      </c>
      <c r="L104" s="118" t="n">
        <v>2961858700</v>
      </c>
      <c r="M104" s="119"/>
      <c r="N104" s="119"/>
      <c r="O104" s="119"/>
      <c r="P104" s="119"/>
      <c r="Q104" s="120"/>
      <c r="R104" s="120"/>
    </row>
    <row r="105" customFormat="false" ht="40.5" hidden="false" customHeight="true" outlineLevel="0" collapsed="false">
      <c r="A105" s="107" t="s">
        <v>533</v>
      </c>
      <c r="B105" s="107"/>
      <c r="C105" s="108" t="n">
        <v>10</v>
      </c>
      <c r="D105" s="108" t="n">
        <v>3</v>
      </c>
      <c r="E105" s="109" t="s">
        <v>534</v>
      </c>
      <c r="F105" s="110"/>
      <c r="G105" s="111" t="n">
        <f aca="false">G106+G107</f>
        <v>83227000</v>
      </c>
      <c r="H105" s="111" t="n">
        <f aca="false">H106+H107</f>
        <v>74597500</v>
      </c>
      <c r="I105" s="111" t="n">
        <f aca="false">I106+I107</f>
        <v>80310000</v>
      </c>
      <c r="J105" s="111" t="n">
        <f aca="false">J106+J107</f>
        <v>83561800</v>
      </c>
      <c r="K105" s="111" t="n">
        <f aca="false">K106+K107</f>
        <v>84397400</v>
      </c>
      <c r="L105" s="111" t="n">
        <f aca="false">L106+L107</f>
        <v>84397400</v>
      </c>
      <c r="Q105" s="112"/>
      <c r="R105" s="112"/>
      <c r="AA105" s="89"/>
    </row>
    <row r="106" s="121" customFormat="true" ht="40.5" hidden="false" customHeight="true" outlineLevel="0" collapsed="false">
      <c r="A106" s="113" t="s">
        <v>533</v>
      </c>
      <c r="B106" s="113" t="s">
        <v>231</v>
      </c>
      <c r="C106" s="115" t="n">
        <v>10</v>
      </c>
      <c r="D106" s="115" t="n">
        <v>3</v>
      </c>
      <c r="E106" s="116" t="s">
        <v>534</v>
      </c>
      <c r="F106" s="117" t="n">
        <v>240</v>
      </c>
      <c r="G106" s="118" t="n">
        <v>1190000</v>
      </c>
      <c r="H106" s="118" t="n">
        <v>661000</v>
      </c>
      <c r="I106" s="118" t="n">
        <v>1222800</v>
      </c>
      <c r="J106" s="118" t="n">
        <v>1304400</v>
      </c>
      <c r="K106" s="118" t="n">
        <v>1304400</v>
      </c>
      <c r="L106" s="118" t="n">
        <v>1304400</v>
      </c>
      <c r="M106" s="119"/>
      <c r="N106" s="119"/>
      <c r="O106" s="119"/>
      <c r="P106" s="119"/>
      <c r="Q106" s="120"/>
      <c r="R106" s="120"/>
    </row>
    <row r="107" s="121" customFormat="true" ht="40.5" hidden="false" customHeight="true" outlineLevel="0" collapsed="false">
      <c r="A107" s="113" t="s">
        <v>533</v>
      </c>
      <c r="B107" s="113" t="s">
        <v>231</v>
      </c>
      <c r="C107" s="115" t="n">
        <v>10</v>
      </c>
      <c r="D107" s="115" t="n">
        <v>3</v>
      </c>
      <c r="E107" s="116" t="s">
        <v>534</v>
      </c>
      <c r="F107" s="117" t="n">
        <v>310</v>
      </c>
      <c r="G107" s="118" t="n">
        <v>82037000</v>
      </c>
      <c r="H107" s="118" t="n">
        <v>73936500</v>
      </c>
      <c r="I107" s="118" t="n">
        <v>79087200</v>
      </c>
      <c r="J107" s="118" t="n">
        <v>82257400</v>
      </c>
      <c r="K107" s="118" t="n">
        <v>83093000</v>
      </c>
      <c r="L107" s="118" t="n">
        <v>83093000</v>
      </c>
      <c r="M107" s="119"/>
      <c r="N107" s="119"/>
      <c r="O107" s="119"/>
      <c r="P107" s="119"/>
      <c r="Q107" s="120"/>
      <c r="R107" s="120"/>
    </row>
    <row r="108" customFormat="false" ht="40.5" hidden="false" customHeight="true" outlineLevel="0" collapsed="false">
      <c r="A108" s="107" t="s">
        <v>535</v>
      </c>
      <c r="B108" s="107"/>
      <c r="C108" s="108" t="n">
        <v>10</v>
      </c>
      <c r="D108" s="108" t="n">
        <v>3</v>
      </c>
      <c r="E108" s="109" t="s">
        <v>536</v>
      </c>
      <c r="F108" s="110"/>
      <c r="G108" s="111" t="n">
        <f aca="false">G109+G110</f>
        <v>589673000</v>
      </c>
      <c r="H108" s="111" t="n">
        <f aca="false">H109+H110</f>
        <v>536768800</v>
      </c>
      <c r="I108" s="111" t="n">
        <f aca="false">I109+I110</f>
        <v>542100000</v>
      </c>
      <c r="J108" s="111" t="n">
        <f aca="false">J109+J110</f>
        <v>563699800</v>
      </c>
      <c r="K108" s="111" t="n">
        <f aca="false">K109+K110</f>
        <v>569336800</v>
      </c>
      <c r="L108" s="111" t="n">
        <f aca="false">L109+L110</f>
        <v>569336800</v>
      </c>
      <c r="Q108" s="112"/>
      <c r="R108" s="112"/>
      <c r="AA108" s="89"/>
    </row>
    <row r="109" s="121" customFormat="true" ht="40.5" hidden="false" customHeight="true" outlineLevel="0" collapsed="false">
      <c r="A109" s="113" t="s">
        <v>535</v>
      </c>
      <c r="B109" s="113" t="s">
        <v>231</v>
      </c>
      <c r="C109" s="115" t="n">
        <v>10</v>
      </c>
      <c r="D109" s="115" t="n">
        <v>3</v>
      </c>
      <c r="E109" s="116" t="s">
        <v>536</v>
      </c>
      <c r="F109" s="117" t="n">
        <v>240</v>
      </c>
      <c r="G109" s="118" t="n">
        <v>8300000</v>
      </c>
      <c r="H109" s="118" t="n">
        <v>6103800</v>
      </c>
      <c r="I109" s="118" t="n">
        <v>8558600</v>
      </c>
      <c r="J109" s="118" t="n">
        <v>9122100</v>
      </c>
      <c r="K109" s="118" t="n">
        <v>9122100</v>
      </c>
      <c r="L109" s="118" t="n">
        <v>9122100</v>
      </c>
      <c r="M109" s="119"/>
      <c r="N109" s="119"/>
      <c r="O109" s="119"/>
      <c r="P109" s="119"/>
      <c r="Q109" s="120"/>
      <c r="R109" s="120"/>
    </row>
    <row r="110" s="121" customFormat="true" ht="40.5" hidden="false" customHeight="true" outlineLevel="0" collapsed="false">
      <c r="A110" s="113" t="s">
        <v>535</v>
      </c>
      <c r="B110" s="113" t="s">
        <v>231</v>
      </c>
      <c r="C110" s="115" t="n">
        <v>10</v>
      </c>
      <c r="D110" s="115" t="n">
        <v>3</v>
      </c>
      <c r="E110" s="116" t="s">
        <v>536</v>
      </c>
      <c r="F110" s="117" t="n">
        <v>310</v>
      </c>
      <c r="G110" s="118" t="n">
        <v>581373000</v>
      </c>
      <c r="H110" s="118" t="n">
        <v>530665000</v>
      </c>
      <c r="I110" s="118" t="n">
        <v>533541400</v>
      </c>
      <c r="J110" s="118" t="n">
        <v>554577700</v>
      </c>
      <c r="K110" s="118" t="n">
        <v>560214700</v>
      </c>
      <c r="L110" s="118" t="n">
        <v>560214700</v>
      </c>
      <c r="M110" s="119"/>
      <c r="N110" s="119"/>
      <c r="O110" s="119"/>
      <c r="P110" s="119"/>
      <c r="Q110" s="120"/>
      <c r="R110" s="120"/>
    </row>
    <row r="111" customFormat="false" ht="40.5" hidden="false" customHeight="true" outlineLevel="0" collapsed="false">
      <c r="A111" s="107" t="s">
        <v>538</v>
      </c>
      <c r="B111" s="107"/>
      <c r="C111" s="108" t="n">
        <v>10</v>
      </c>
      <c r="D111" s="108" t="n">
        <v>3</v>
      </c>
      <c r="E111" s="109" t="s">
        <v>539</v>
      </c>
      <c r="F111" s="110"/>
      <c r="G111" s="111" t="n">
        <f aca="false">G112+G113</f>
        <v>242399200</v>
      </c>
      <c r="H111" s="111" t="n">
        <f aca="false">H112+H113</f>
        <v>242247600</v>
      </c>
      <c r="I111" s="111" t="n">
        <f aca="false">I112+I113</f>
        <v>257316900</v>
      </c>
      <c r="J111" s="111" t="n">
        <f aca="false">J112+J113</f>
        <v>270437800</v>
      </c>
      <c r="K111" s="111" t="n">
        <f aca="false">K112+K113</f>
        <v>284228800</v>
      </c>
      <c r="L111" s="111" t="n">
        <f aca="false">L112+L113</f>
        <v>284228800</v>
      </c>
      <c r="Q111" s="112"/>
      <c r="R111" s="112"/>
      <c r="AA111" s="89"/>
    </row>
    <row r="112" s="121" customFormat="true" ht="40.5" hidden="false" customHeight="true" outlineLevel="0" collapsed="false">
      <c r="A112" s="113" t="s">
        <v>538</v>
      </c>
      <c r="B112" s="113" t="s">
        <v>540</v>
      </c>
      <c r="C112" s="115" t="n">
        <v>10</v>
      </c>
      <c r="D112" s="115" t="n">
        <v>3</v>
      </c>
      <c r="E112" s="116" t="s">
        <v>539</v>
      </c>
      <c r="F112" s="117" t="n">
        <v>240</v>
      </c>
      <c r="G112" s="118" t="n">
        <v>500000</v>
      </c>
      <c r="H112" s="118" t="n">
        <v>477900</v>
      </c>
      <c r="I112" s="118" t="n">
        <v>900000</v>
      </c>
      <c r="J112" s="118" t="n">
        <v>950000</v>
      </c>
      <c r="K112" s="118" t="n">
        <v>1000000</v>
      </c>
      <c r="L112" s="118" t="n">
        <v>1000000</v>
      </c>
      <c r="M112" s="119"/>
      <c r="N112" s="119"/>
      <c r="O112" s="119"/>
      <c r="P112" s="119"/>
      <c r="Q112" s="120"/>
      <c r="R112" s="120"/>
    </row>
    <row r="113" s="121" customFormat="true" ht="40.5" hidden="false" customHeight="true" outlineLevel="0" collapsed="false">
      <c r="A113" s="113" t="s">
        <v>538</v>
      </c>
      <c r="B113" s="113" t="s">
        <v>540</v>
      </c>
      <c r="C113" s="115" t="n">
        <v>10</v>
      </c>
      <c r="D113" s="115" t="n">
        <v>3</v>
      </c>
      <c r="E113" s="116" t="s">
        <v>539</v>
      </c>
      <c r="F113" s="117" t="n">
        <v>310</v>
      </c>
      <c r="G113" s="118" t="n">
        <v>241899200</v>
      </c>
      <c r="H113" s="118" t="n">
        <v>241769700</v>
      </c>
      <c r="I113" s="118" t="n">
        <v>256416900</v>
      </c>
      <c r="J113" s="118" t="n">
        <v>269487800</v>
      </c>
      <c r="K113" s="118" t="n">
        <v>283228800</v>
      </c>
      <c r="L113" s="118" t="n">
        <v>283228800</v>
      </c>
      <c r="M113" s="119"/>
      <c r="N113" s="119"/>
      <c r="O113" s="119"/>
      <c r="P113" s="119"/>
      <c r="Q113" s="120"/>
      <c r="R113" s="120"/>
    </row>
    <row r="114" customFormat="false" ht="40.5" hidden="false" customHeight="true" outlineLevel="0" collapsed="false">
      <c r="A114" s="107" t="s">
        <v>560</v>
      </c>
      <c r="B114" s="107"/>
      <c r="C114" s="108" t="n">
        <v>10</v>
      </c>
      <c r="D114" s="108" t="n">
        <v>3</v>
      </c>
      <c r="E114" s="109" t="s">
        <v>561</v>
      </c>
      <c r="F114" s="110"/>
      <c r="G114" s="111" t="n">
        <f aca="false">G115</f>
        <v>731677000</v>
      </c>
      <c r="H114" s="111" t="n">
        <f aca="false">H115</f>
        <v>727906000</v>
      </c>
      <c r="I114" s="111" t="n">
        <f aca="false">I115</f>
        <v>128578400</v>
      </c>
      <c r="J114" s="111" t="n">
        <f aca="false">J115</f>
        <v>0</v>
      </c>
      <c r="K114" s="111" t="n">
        <f aca="false">K115</f>
        <v>0</v>
      </c>
      <c r="L114" s="111" t="n">
        <f aca="false">L115</f>
        <v>0</v>
      </c>
      <c r="Q114" s="112"/>
      <c r="R114" s="112"/>
      <c r="AA114" s="89"/>
    </row>
    <row r="115" s="121" customFormat="true" ht="40.5" hidden="false" customHeight="true" outlineLevel="0" collapsed="false">
      <c r="A115" s="113" t="s">
        <v>562</v>
      </c>
      <c r="B115" s="113" t="s">
        <v>563</v>
      </c>
      <c r="C115" s="115" t="n">
        <v>10</v>
      </c>
      <c r="D115" s="115" t="n">
        <v>3</v>
      </c>
      <c r="E115" s="116" t="s">
        <v>561</v>
      </c>
      <c r="F115" s="117" t="n">
        <v>310</v>
      </c>
      <c r="G115" s="118" t="n">
        <v>731677000</v>
      </c>
      <c r="H115" s="118" t="n">
        <v>727906000</v>
      </c>
      <c r="I115" s="118" t="n">
        <v>128578400</v>
      </c>
      <c r="J115" s="118" t="n">
        <v>0</v>
      </c>
      <c r="K115" s="118" t="n">
        <v>0</v>
      </c>
      <c r="L115" s="118" t="n">
        <v>0</v>
      </c>
      <c r="M115" s="119"/>
      <c r="N115" s="119"/>
      <c r="O115" s="119"/>
      <c r="P115" s="119"/>
      <c r="Q115" s="120"/>
      <c r="R115" s="120"/>
    </row>
    <row r="116" customFormat="false" ht="40.5" hidden="false" customHeight="true" outlineLevel="0" collapsed="false">
      <c r="A116" s="107" t="s">
        <v>566</v>
      </c>
      <c r="B116" s="107"/>
      <c r="C116" s="108" t="n">
        <v>10</v>
      </c>
      <c r="D116" s="108" t="n">
        <v>3</v>
      </c>
      <c r="E116" s="109" t="s">
        <v>567</v>
      </c>
      <c r="F116" s="110"/>
      <c r="G116" s="111" t="n">
        <f aca="false">G117</f>
        <v>92259000</v>
      </c>
      <c r="H116" s="111" t="n">
        <f aca="false">H117</f>
        <v>72462500</v>
      </c>
      <c r="I116" s="111" t="n">
        <f aca="false">I117</f>
        <v>61435100</v>
      </c>
      <c r="J116" s="111" t="n">
        <f aca="false">J117</f>
        <v>61445700</v>
      </c>
      <c r="K116" s="111" t="n">
        <f aca="false">K117</f>
        <v>61456500</v>
      </c>
      <c r="L116" s="111" t="n">
        <f aca="false">L117</f>
        <v>61456500</v>
      </c>
      <c r="Q116" s="112"/>
      <c r="R116" s="112"/>
      <c r="AA116" s="89"/>
    </row>
    <row r="117" s="121" customFormat="true" ht="40.5" hidden="false" customHeight="true" outlineLevel="0" collapsed="false">
      <c r="A117" s="113" t="s">
        <v>568</v>
      </c>
      <c r="B117" s="113" t="s">
        <v>563</v>
      </c>
      <c r="C117" s="115" t="n">
        <v>10</v>
      </c>
      <c r="D117" s="115" t="n">
        <v>3</v>
      </c>
      <c r="E117" s="116" t="s">
        <v>567</v>
      </c>
      <c r="F117" s="117" t="n">
        <v>310</v>
      </c>
      <c r="G117" s="118" t="n">
        <v>92259000</v>
      </c>
      <c r="H117" s="118" t="n">
        <v>72462500</v>
      </c>
      <c r="I117" s="118" t="n">
        <v>61435100</v>
      </c>
      <c r="J117" s="118" t="n">
        <v>61445700</v>
      </c>
      <c r="K117" s="118" t="n">
        <v>61456500</v>
      </c>
      <c r="L117" s="118" t="n">
        <v>61456500</v>
      </c>
      <c r="M117" s="119"/>
      <c r="N117" s="119"/>
      <c r="O117" s="119"/>
      <c r="P117" s="119"/>
      <c r="Q117" s="120"/>
      <c r="R117" s="120"/>
    </row>
    <row r="118" s="127" customFormat="true" ht="31.5" hidden="false" customHeight="true" outlineLevel="0" collapsed="false">
      <c r="A118" s="122" t="s">
        <v>591</v>
      </c>
      <c r="B118" s="122"/>
      <c r="C118" s="123"/>
      <c r="D118" s="123"/>
      <c r="E118" s="123"/>
      <c r="F118" s="123"/>
      <c r="G118" s="124" t="n">
        <f aca="false">G119+G122+G129+G133+G137+G139+G145+G150</f>
        <v>6296282700</v>
      </c>
      <c r="H118" s="124" t="n">
        <f aca="false">H119+H122+H129+H133+H137+H139+H145+H150</f>
        <v>6218393500</v>
      </c>
      <c r="I118" s="124" t="n">
        <f aca="false">I119+I122+I129+I133+I137+I139+I145+I150</f>
        <v>6640305100</v>
      </c>
      <c r="J118" s="124" t="n">
        <f aca="false">J119+J122+J129+J133+J137+J139+J145+J150</f>
        <v>7704197400</v>
      </c>
      <c r="K118" s="124" t="n">
        <f aca="false">K119+K122+K129+K133+K137+K139+K145+K150</f>
        <v>8772114000</v>
      </c>
      <c r="L118" s="124" t="n">
        <f aca="false">L119+L122+L129+L133+L137+L139+L145+L150</f>
        <v>8772114000</v>
      </c>
      <c r="M118" s="125"/>
      <c r="N118" s="125"/>
      <c r="O118" s="125"/>
      <c r="P118" s="125"/>
      <c r="Q118" s="126"/>
      <c r="R118" s="126"/>
    </row>
    <row r="119" customFormat="false" ht="40.5" hidden="false" customHeight="true" outlineLevel="0" collapsed="false">
      <c r="A119" s="107" t="s">
        <v>99</v>
      </c>
      <c r="B119" s="107"/>
      <c r="C119" s="108" t="n">
        <v>7</v>
      </c>
      <c r="D119" s="108" t="n">
        <v>9</v>
      </c>
      <c r="E119" s="109" t="s">
        <v>145</v>
      </c>
      <c r="F119" s="110"/>
      <c r="G119" s="111" t="n">
        <f aca="false">G120+G121</f>
        <v>2515000</v>
      </c>
      <c r="H119" s="111" t="n">
        <f aca="false">H120+H121</f>
        <v>2413400</v>
      </c>
      <c r="I119" s="111" t="n">
        <f aca="false">I120+I121</f>
        <v>0</v>
      </c>
      <c r="J119" s="111" t="n">
        <f aca="false">J120+J121</f>
        <v>0</v>
      </c>
      <c r="K119" s="111" t="n">
        <f aca="false">K120+K121</f>
        <v>0</v>
      </c>
      <c r="L119" s="111" t="n">
        <f aca="false">L120+L121</f>
        <v>0</v>
      </c>
      <c r="Q119" s="112"/>
      <c r="R119" s="112"/>
      <c r="AA119" s="89"/>
    </row>
    <row r="120" s="121" customFormat="true" ht="40.5" hidden="false" customHeight="true" outlineLevel="0" collapsed="false">
      <c r="A120" s="113" t="s">
        <v>99</v>
      </c>
      <c r="B120" s="113" t="s">
        <v>101</v>
      </c>
      <c r="C120" s="115" t="n">
        <v>7</v>
      </c>
      <c r="D120" s="115" t="n">
        <v>9</v>
      </c>
      <c r="E120" s="116" t="s">
        <v>145</v>
      </c>
      <c r="F120" s="117" t="n">
        <v>240</v>
      </c>
      <c r="G120" s="118" t="n">
        <v>241500</v>
      </c>
      <c r="H120" s="118" t="n">
        <v>241400</v>
      </c>
      <c r="I120" s="118" t="n">
        <v>0</v>
      </c>
      <c r="J120" s="118" t="n">
        <v>0</v>
      </c>
      <c r="K120" s="118" t="n">
        <v>0</v>
      </c>
      <c r="L120" s="118" t="n">
        <v>0</v>
      </c>
      <c r="M120" s="119"/>
      <c r="N120" s="119"/>
      <c r="O120" s="119"/>
      <c r="P120" s="119"/>
      <c r="Q120" s="120"/>
      <c r="R120" s="120"/>
    </row>
    <row r="121" s="121" customFormat="true" ht="40.5" hidden="false" customHeight="true" outlineLevel="0" collapsed="false">
      <c r="A121" s="113" t="s">
        <v>99</v>
      </c>
      <c r="B121" s="113" t="s">
        <v>101</v>
      </c>
      <c r="C121" s="115" t="n">
        <v>7</v>
      </c>
      <c r="D121" s="115" t="n">
        <v>9</v>
      </c>
      <c r="E121" s="116" t="s">
        <v>145</v>
      </c>
      <c r="F121" s="117" t="n">
        <v>610</v>
      </c>
      <c r="G121" s="118" t="n">
        <v>2273500</v>
      </c>
      <c r="H121" s="118" t="n">
        <v>2172000</v>
      </c>
      <c r="I121" s="118" t="n">
        <v>0</v>
      </c>
      <c r="J121" s="118" t="n">
        <v>0</v>
      </c>
      <c r="K121" s="118" t="n">
        <v>0</v>
      </c>
      <c r="L121" s="118" t="n">
        <v>0</v>
      </c>
      <c r="M121" s="119"/>
      <c r="N121" s="119"/>
      <c r="O121" s="119"/>
      <c r="P121" s="119"/>
      <c r="Q121" s="120"/>
      <c r="R121" s="120"/>
    </row>
    <row r="122" customFormat="false" ht="40.5" hidden="false" customHeight="true" outlineLevel="0" collapsed="false">
      <c r="A122" s="107" t="s">
        <v>82</v>
      </c>
      <c r="B122" s="107"/>
      <c r="C122" s="108" t="n">
        <v>10</v>
      </c>
      <c r="D122" s="108" t="n">
        <v>2</v>
      </c>
      <c r="E122" s="109" t="s">
        <v>165</v>
      </c>
      <c r="F122" s="110"/>
      <c r="G122" s="111" t="n">
        <f aca="false">SUM(G123:G128)</f>
        <v>5745664300</v>
      </c>
      <c r="H122" s="111" t="n">
        <f aca="false">SUM(H123:H128)</f>
        <v>5734330000</v>
      </c>
      <c r="I122" s="111" t="n">
        <f aca="false">SUM(I123:I128)</f>
        <v>6429666400</v>
      </c>
      <c r="J122" s="111" t="n">
        <f aca="false">SUM(J123:J128)</f>
        <v>7489768700</v>
      </c>
      <c r="K122" s="111" t="n">
        <f aca="false">SUM(K123:K128)</f>
        <v>8555536300</v>
      </c>
      <c r="L122" s="111" t="n">
        <f aca="false">SUM(L123:L128)</f>
        <v>8555536300</v>
      </c>
      <c r="Q122" s="112"/>
      <c r="R122" s="112"/>
    </row>
    <row r="123" s="121" customFormat="true" ht="40.5" hidden="false" customHeight="true" outlineLevel="0" collapsed="false">
      <c r="A123" s="113" t="s">
        <v>84</v>
      </c>
      <c r="B123" s="113" t="s">
        <v>166</v>
      </c>
      <c r="C123" s="115" t="n">
        <v>10</v>
      </c>
      <c r="D123" s="115" t="n">
        <v>2</v>
      </c>
      <c r="E123" s="116" t="s">
        <v>165</v>
      </c>
      <c r="F123" s="117" t="n">
        <v>110</v>
      </c>
      <c r="G123" s="118" t="n">
        <v>323910800</v>
      </c>
      <c r="H123" s="118" t="n">
        <f aca="false">27063300+296845500</f>
        <v>323908800</v>
      </c>
      <c r="I123" s="118" t="n">
        <v>346110900</v>
      </c>
      <c r="J123" s="118" t="n">
        <v>365012300</v>
      </c>
      <c r="K123" s="118" t="n">
        <v>385440100</v>
      </c>
      <c r="L123" s="118" t="n">
        <v>385440100</v>
      </c>
      <c r="M123" s="119"/>
      <c r="N123" s="119"/>
      <c r="O123" s="119"/>
      <c r="P123" s="119"/>
      <c r="Q123" s="120"/>
      <c r="R123" s="120"/>
      <c r="AA123" s="128" t="s">
        <v>592</v>
      </c>
      <c r="AC123" s="129"/>
    </row>
    <row r="124" s="121" customFormat="true" ht="40.5" hidden="false" customHeight="true" outlineLevel="0" collapsed="false">
      <c r="A124" s="113" t="s">
        <v>84</v>
      </c>
      <c r="B124" s="113" t="s">
        <v>166</v>
      </c>
      <c r="C124" s="115" t="n">
        <v>10</v>
      </c>
      <c r="D124" s="115" t="n">
        <v>2</v>
      </c>
      <c r="E124" s="116" t="s">
        <v>165</v>
      </c>
      <c r="F124" s="117" t="n">
        <v>240</v>
      </c>
      <c r="G124" s="118" t="n">
        <v>61742700</v>
      </c>
      <c r="H124" s="118" t="n">
        <f aca="false">12364300+42010800</f>
        <v>54375100</v>
      </c>
      <c r="I124" s="118" t="n">
        <v>58126900</v>
      </c>
      <c r="J124" s="118" t="n">
        <v>61280700</v>
      </c>
      <c r="K124" s="118" t="n">
        <v>64619200</v>
      </c>
      <c r="L124" s="118" t="n">
        <v>64619200</v>
      </c>
      <c r="M124" s="119"/>
      <c r="N124" s="119"/>
      <c r="O124" s="119"/>
      <c r="P124" s="119"/>
      <c r="Q124" s="120"/>
      <c r="R124" s="120"/>
      <c r="AA124" s="128" t="s">
        <v>593</v>
      </c>
    </row>
    <row r="125" s="121" customFormat="true" ht="40.5" hidden="false" customHeight="true" outlineLevel="0" collapsed="false">
      <c r="A125" s="113" t="s">
        <v>84</v>
      </c>
      <c r="B125" s="113" t="s">
        <v>170</v>
      </c>
      <c r="C125" s="115" t="n">
        <v>10</v>
      </c>
      <c r="D125" s="115" t="n">
        <v>2</v>
      </c>
      <c r="E125" s="116" t="s">
        <v>165</v>
      </c>
      <c r="F125" s="117" t="n">
        <v>320</v>
      </c>
      <c r="G125" s="118" t="n">
        <v>2749700</v>
      </c>
      <c r="H125" s="118" t="n">
        <v>2749700</v>
      </c>
      <c r="I125" s="118" t="n">
        <v>3285900</v>
      </c>
      <c r="J125" s="118" t="n">
        <v>3548800</v>
      </c>
      <c r="K125" s="118" t="n">
        <v>3832700</v>
      </c>
      <c r="L125" s="118" t="n">
        <v>3832700</v>
      </c>
      <c r="M125" s="119"/>
      <c r="N125" s="119"/>
      <c r="O125" s="119"/>
      <c r="P125" s="119"/>
      <c r="Q125" s="120"/>
      <c r="R125" s="120"/>
      <c r="AA125" s="128"/>
    </row>
    <row r="126" s="121" customFormat="true" ht="40.5" hidden="false" customHeight="true" outlineLevel="0" collapsed="false">
      <c r="A126" s="113" t="s">
        <v>84</v>
      </c>
      <c r="B126" s="113" t="s">
        <v>172</v>
      </c>
      <c r="C126" s="115" t="n">
        <v>10</v>
      </c>
      <c r="D126" s="115" t="n">
        <v>2</v>
      </c>
      <c r="E126" s="116" t="s">
        <v>165</v>
      </c>
      <c r="F126" s="117" t="n">
        <v>610</v>
      </c>
      <c r="G126" s="118" t="n">
        <v>4476578000</v>
      </c>
      <c r="H126" s="118" t="n">
        <f aca="false">1612635900+2885400+2857099500</f>
        <v>4472620800</v>
      </c>
      <c r="I126" s="118" t="n">
        <v>5106144300</v>
      </c>
      <c r="J126" s="118" t="n">
        <v>6091639600</v>
      </c>
      <c r="K126" s="118" t="n">
        <v>7082915200</v>
      </c>
      <c r="L126" s="118" t="n">
        <v>7082915200</v>
      </c>
      <c r="M126" s="119"/>
      <c r="N126" s="119"/>
      <c r="O126" s="119"/>
      <c r="P126" s="119"/>
      <c r="Q126" s="120"/>
      <c r="R126" s="120"/>
      <c r="AA126" s="128" t="s">
        <v>594</v>
      </c>
      <c r="AB126" s="121" t="s">
        <v>595</v>
      </c>
    </row>
    <row r="127" s="121" customFormat="true" ht="40.5" hidden="false" customHeight="true" outlineLevel="0" collapsed="false">
      <c r="A127" s="113" t="s">
        <v>84</v>
      </c>
      <c r="B127" s="113" t="s">
        <v>172</v>
      </c>
      <c r="C127" s="115" t="n">
        <v>10</v>
      </c>
      <c r="D127" s="115" t="n">
        <v>2</v>
      </c>
      <c r="E127" s="116" t="s">
        <v>165</v>
      </c>
      <c r="F127" s="117" t="n">
        <v>620</v>
      </c>
      <c r="G127" s="118" t="n">
        <v>879519600</v>
      </c>
      <c r="H127" s="118" t="n">
        <f aca="false">16800100+848664300+14055300</f>
        <v>879519700</v>
      </c>
      <c r="I127" s="118" t="n">
        <v>914446000</v>
      </c>
      <c r="J127" s="118" t="n">
        <v>966657300</v>
      </c>
      <c r="K127" s="118" t="n">
        <v>1017017600</v>
      </c>
      <c r="L127" s="118" t="n">
        <v>1017017600</v>
      </c>
      <c r="M127" s="119"/>
      <c r="N127" s="119"/>
      <c r="O127" s="119"/>
      <c r="P127" s="119"/>
      <c r="Q127" s="120"/>
      <c r="R127" s="120"/>
      <c r="AA127" s="130" t="n">
        <v>5089901</v>
      </c>
      <c r="AB127" s="121" t="n">
        <v>621</v>
      </c>
    </row>
    <row r="128" s="121" customFormat="true" ht="40.5" hidden="false" customHeight="true" outlineLevel="0" collapsed="false">
      <c r="A128" s="113" t="s">
        <v>84</v>
      </c>
      <c r="B128" s="113" t="s">
        <v>166</v>
      </c>
      <c r="C128" s="115" t="n">
        <v>10</v>
      </c>
      <c r="D128" s="115" t="n">
        <v>2</v>
      </c>
      <c r="E128" s="116" t="s">
        <v>165</v>
      </c>
      <c r="F128" s="117" t="n">
        <v>850</v>
      </c>
      <c r="G128" s="118" t="n">
        <v>1163500</v>
      </c>
      <c r="H128" s="118" t="n">
        <f aca="false">547300+608600</f>
        <v>1155900</v>
      </c>
      <c r="I128" s="118" t="n">
        <v>1552400</v>
      </c>
      <c r="J128" s="118" t="n">
        <v>1630000</v>
      </c>
      <c r="K128" s="118" t="n">
        <v>1711500</v>
      </c>
      <c r="L128" s="118" t="n">
        <v>1711500</v>
      </c>
      <c r="M128" s="119"/>
      <c r="N128" s="119"/>
      <c r="O128" s="119"/>
      <c r="P128" s="119"/>
      <c r="Q128" s="120"/>
      <c r="R128" s="120"/>
      <c r="AA128" s="128" t="s">
        <v>596</v>
      </c>
    </row>
    <row r="129" customFormat="false" ht="40.5" hidden="false" customHeight="true" outlineLevel="0" collapsed="false">
      <c r="A129" s="107" t="s">
        <v>92</v>
      </c>
      <c r="B129" s="107"/>
      <c r="C129" s="108" t="n">
        <v>10</v>
      </c>
      <c r="D129" s="108" t="n">
        <v>2</v>
      </c>
      <c r="E129" s="109" t="s">
        <v>176</v>
      </c>
      <c r="F129" s="110"/>
      <c r="G129" s="111" t="n">
        <f aca="false">SUM(G130:G132)</f>
        <v>42273000</v>
      </c>
      <c r="H129" s="111" t="n">
        <f aca="false">SUM(H130:H132)</f>
        <v>38519700</v>
      </c>
      <c r="I129" s="111" t="n">
        <f aca="false">SUM(I130:I132)</f>
        <v>25000000</v>
      </c>
      <c r="J129" s="111" t="n">
        <f aca="false">SUM(J130:J132)</f>
        <v>25000000</v>
      </c>
      <c r="K129" s="111" t="n">
        <f aca="false">SUM(K130:K132)</f>
        <v>25000000</v>
      </c>
      <c r="L129" s="111" t="n">
        <f aca="false">SUM(L130:L132)</f>
        <v>25000000</v>
      </c>
      <c r="Q129" s="112"/>
      <c r="R129" s="112"/>
    </row>
    <row r="130" s="121" customFormat="true" ht="40.5" hidden="false" customHeight="true" outlineLevel="0" collapsed="false">
      <c r="A130" s="113" t="s">
        <v>92</v>
      </c>
      <c r="B130" s="113" t="s">
        <v>166</v>
      </c>
      <c r="C130" s="115" t="n">
        <v>10</v>
      </c>
      <c r="D130" s="115" t="n">
        <v>2</v>
      </c>
      <c r="E130" s="116" t="s">
        <v>176</v>
      </c>
      <c r="F130" s="117" t="n">
        <v>240</v>
      </c>
      <c r="G130" s="118" t="n">
        <v>1330500</v>
      </c>
      <c r="H130" s="118" t="n">
        <v>829400</v>
      </c>
      <c r="I130" s="118" t="n">
        <v>2500000</v>
      </c>
      <c r="J130" s="118" t="n">
        <v>2500000</v>
      </c>
      <c r="K130" s="118" t="n">
        <v>2500000</v>
      </c>
      <c r="L130" s="118" t="n">
        <v>2500000</v>
      </c>
      <c r="M130" s="119"/>
      <c r="N130" s="119"/>
      <c r="O130" s="119"/>
      <c r="P130" s="119"/>
      <c r="Q130" s="120"/>
      <c r="R130" s="120"/>
      <c r="AA130" s="131" t="s">
        <v>597</v>
      </c>
    </row>
    <row r="131" s="121" customFormat="true" ht="40.5" hidden="false" customHeight="true" outlineLevel="0" collapsed="false">
      <c r="A131" s="113" t="s">
        <v>92</v>
      </c>
      <c r="B131" s="113" t="s">
        <v>170</v>
      </c>
      <c r="C131" s="115" t="n">
        <v>10</v>
      </c>
      <c r="D131" s="115" t="n">
        <v>2</v>
      </c>
      <c r="E131" s="116" t="s">
        <v>176</v>
      </c>
      <c r="F131" s="117" t="n">
        <v>610</v>
      </c>
      <c r="G131" s="118" t="n">
        <v>40192500</v>
      </c>
      <c r="H131" s="118" t="n">
        <f aca="false">36940300</f>
        <v>36940300</v>
      </c>
      <c r="I131" s="118" t="n">
        <v>12500000</v>
      </c>
      <c r="J131" s="118" t="n">
        <v>12500000</v>
      </c>
      <c r="K131" s="118" t="n">
        <v>12500000</v>
      </c>
      <c r="L131" s="118" t="n">
        <v>12500000</v>
      </c>
      <c r="M131" s="119"/>
      <c r="N131" s="119"/>
      <c r="O131" s="119"/>
      <c r="P131" s="119"/>
      <c r="Q131" s="120"/>
      <c r="R131" s="120"/>
      <c r="AA131" s="131" t="n">
        <v>5089902</v>
      </c>
      <c r="AB131" s="121" t="n">
        <v>612</v>
      </c>
      <c r="AD131" s="121" t="s">
        <v>598</v>
      </c>
    </row>
    <row r="132" s="121" customFormat="true" ht="40.5" hidden="false" customHeight="true" outlineLevel="0" collapsed="false">
      <c r="A132" s="113" t="s">
        <v>92</v>
      </c>
      <c r="B132" s="113" t="s">
        <v>170</v>
      </c>
      <c r="C132" s="115" t="n">
        <v>10</v>
      </c>
      <c r="D132" s="115" t="n">
        <v>2</v>
      </c>
      <c r="E132" s="116" t="s">
        <v>176</v>
      </c>
      <c r="F132" s="117" t="n">
        <v>620</v>
      </c>
      <c r="G132" s="118" t="n">
        <v>750000</v>
      </c>
      <c r="H132" s="118" t="n">
        <v>750000</v>
      </c>
      <c r="I132" s="118" t="n">
        <v>10000000</v>
      </c>
      <c r="J132" s="118" t="n">
        <v>10000000</v>
      </c>
      <c r="K132" s="118" t="n">
        <v>10000000</v>
      </c>
      <c r="L132" s="118" t="n">
        <v>10000000</v>
      </c>
      <c r="M132" s="119"/>
      <c r="N132" s="119"/>
      <c r="O132" s="119"/>
      <c r="P132" s="119"/>
      <c r="Q132" s="120"/>
      <c r="R132" s="120"/>
      <c r="AA132" s="131" t="n">
        <v>5089902</v>
      </c>
      <c r="AB132" s="121" t="n">
        <v>622</v>
      </c>
    </row>
    <row r="133" customFormat="false" ht="40.5" hidden="false" customHeight="true" outlineLevel="0" collapsed="false">
      <c r="A133" s="107" t="s">
        <v>97</v>
      </c>
      <c r="B133" s="107"/>
      <c r="C133" s="108" t="n">
        <v>10</v>
      </c>
      <c r="D133" s="108" t="n">
        <v>2</v>
      </c>
      <c r="E133" s="109" t="s">
        <v>179</v>
      </c>
      <c r="F133" s="110"/>
      <c r="G133" s="111" t="n">
        <f aca="false">SUM(G134:G136)</f>
        <v>62663000</v>
      </c>
      <c r="H133" s="111" t="n">
        <f aca="false">SUM(H134:H136)</f>
        <v>52661200</v>
      </c>
      <c r="I133" s="111" t="n">
        <f aca="false">SUM(I134:I136)</f>
        <v>57000000</v>
      </c>
      <c r="J133" s="111" t="n">
        <f aca="false">SUM(J134:J136)</f>
        <v>57000000</v>
      </c>
      <c r="K133" s="111" t="n">
        <f aca="false">SUM(K134:K136)</f>
        <v>57000000</v>
      </c>
      <c r="L133" s="111" t="n">
        <f aca="false">SUM(L134:L136)</f>
        <v>57000000</v>
      </c>
      <c r="Q133" s="112"/>
      <c r="R133" s="112"/>
    </row>
    <row r="134" s="121" customFormat="true" ht="40.5" hidden="false" customHeight="true" outlineLevel="0" collapsed="false">
      <c r="A134" s="113" t="s">
        <v>180</v>
      </c>
      <c r="B134" s="113" t="s">
        <v>181</v>
      </c>
      <c r="C134" s="115" t="n">
        <v>10</v>
      </c>
      <c r="D134" s="115" t="n">
        <v>2</v>
      </c>
      <c r="E134" s="116" t="s">
        <v>179</v>
      </c>
      <c r="F134" s="117" t="n">
        <v>240</v>
      </c>
      <c r="G134" s="118" t="n">
        <v>10500000</v>
      </c>
      <c r="H134" s="118" t="n">
        <f aca="false">6972100+2792200</f>
        <v>9764300</v>
      </c>
      <c r="I134" s="118" t="n">
        <v>0</v>
      </c>
      <c r="J134" s="118" t="n">
        <v>0</v>
      </c>
      <c r="K134" s="118" t="n">
        <v>0</v>
      </c>
      <c r="L134" s="118" t="n">
        <v>0</v>
      </c>
      <c r="M134" s="119"/>
      <c r="N134" s="119"/>
      <c r="O134" s="119"/>
      <c r="P134" s="119"/>
      <c r="Q134" s="120"/>
      <c r="R134" s="120"/>
      <c r="AA134" s="131" t="s">
        <v>599</v>
      </c>
    </row>
    <row r="135" s="121" customFormat="true" ht="40.5" hidden="false" customHeight="true" outlineLevel="0" collapsed="false">
      <c r="A135" s="113" t="s">
        <v>97</v>
      </c>
      <c r="B135" s="113" t="s">
        <v>170</v>
      </c>
      <c r="C135" s="115" t="n">
        <v>10</v>
      </c>
      <c r="D135" s="115" t="n">
        <v>2</v>
      </c>
      <c r="E135" s="116" t="s">
        <v>179</v>
      </c>
      <c r="F135" s="117" t="n">
        <v>610</v>
      </c>
      <c r="G135" s="118" t="n">
        <v>37163000</v>
      </c>
      <c r="H135" s="118" t="n">
        <f aca="false">30377900</f>
        <v>30377900</v>
      </c>
      <c r="I135" s="118" t="n">
        <v>27000000</v>
      </c>
      <c r="J135" s="118" t="n">
        <v>27000000</v>
      </c>
      <c r="K135" s="118" t="n">
        <v>27000000</v>
      </c>
      <c r="L135" s="118" t="n">
        <v>27000000</v>
      </c>
      <c r="M135" s="119"/>
      <c r="N135" s="119"/>
      <c r="O135" s="119"/>
      <c r="P135" s="119"/>
      <c r="Q135" s="120"/>
      <c r="R135" s="120"/>
      <c r="AA135" s="131" t="s">
        <v>600</v>
      </c>
      <c r="AB135" s="121" t="n">
        <v>612</v>
      </c>
    </row>
    <row r="136" s="121" customFormat="true" ht="40.5" hidden="false" customHeight="true" outlineLevel="0" collapsed="false">
      <c r="A136" s="113" t="s">
        <v>97</v>
      </c>
      <c r="B136" s="113" t="s">
        <v>170</v>
      </c>
      <c r="C136" s="115" t="n">
        <v>10</v>
      </c>
      <c r="D136" s="115" t="n">
        <v>2</v>
      </c>
      <c r="E136" s="116" t="s">
        <v>179</v>
      </c>
      <c r="F136" s="117" t="n">
        <v>620</v>
      </c>
      <c r="G136" s="118" t="n">
        <v>15000000</v>
      </c>
      <c r="H136" s="118" t="n">
        <v>12519000</v>
      </c>
      <c r="I136" s="118" t="n">
        <v>30000000</v>
      </c>
      <c r="J136" s="118" t="n">
        <v>30000000</v>
      </c>
      <c r="K136" s="118" t="n">
        <v>30000000</v>
      </c>
      <c r="L136" s="118" t="n">
        <v>30000000</v>
      </c>
      <c r="M136" s="119"/>
      <c r="N136" s="119"/>
      <c r="O136" s="119"/>
      <c r="P136" s="119"/>
      <c r="Q136" s="120"/>
      <c r="R136" s="120"/>
      <c r="AA136" s="132" t="s">
        <v>601</v>
      </c>
      <c r="AB136" s="121" t="n">
        <v>622</v>
      </c>
    </row>
    <row r="137" customFormat="false" ht="40.5" hidden="false" customHeight="true" outlineLevel="0" collapsed="false">
      <c r="A137" s="107" t="s">
        <v>184</v>
      </c>
      <c r="B137" s="107"/>
      <c r="C137" s="108" t="n">
        <v>10</v>
      </c>
      <c r="D137" s="108" t="n">
        <v>2</v>
      </c>
      <c r="E137" s="109" t="s">
        <v>185</v>
      </c>
      <c r="F137" s="110"/>
      <c r="G137" s="111" t="n">
        <f aca="false">G138</f>
        <v>1654200</v>
      </c>
      <c r="H137" s="111" t="n">
        <f aca="false">H138</f>
        <v>1317600</v>
      </c>
      <c r="I137" s="111" t="n">
        <f aca="false">I138</f>
        <v>848500</v>
      </c>
      <c r="J137" s="111" t="n">
        <f aca="false">J138</f>
        <v>916400</v>
      </c>
      <c r="K137" s="111" t="n">
        <f aca="false">K138</f>
        <v>989700</v>
      </c>
      <c r="L137" s="111" t="n">
        <f aca="false">L138</f>
        <v>989700</v>
      </c>
      <c r="Q137" s="112"/>
      <c r="R137" s="112"/>
    </row>
    <row r="138" s="121" customFormat="true" ht="40.5" hidden="false" customHeight="true" outlineLevel="0" collapsed="false">
      <c r="A138" s="113" t="s">
        <v>180</v>
      </c>
      <c r="B138" s="113" t="s">
        <v>186</v>
      </c>
      <c r="C138" s="115" t="n">
        <v>10</v>
      </c>
      <c r="D138" s="115" t="n">
        <v>2</v>
      </c>
      <c r="E138" s="116" t="s">
        <v>185</v>
      </c>
      <c r="F138" s="117" t="n">
        <v>340</v>
      </c>
      <c r="G138" s="118" t="n">
        <v>1654200</v>
      </c>
      <c r="H138" s="118" t="n">
        <v>1317600</v>
      </c>
      <c r="I138" s="118" t="n">
        <v>848500</v>
      </c>
      <c r="J138" s="118" t="n">
        <v>916400</v>
      </c>
      <c r="K138" s="118" t="n">
        <v>989700</v>
      </c>
      <c r="L138" s="118" t="n">
        <v>989700</v>
      </c>
      <c r="M138" s="119"/>
      <c r="N138" s="119"/>
      <c r="O138" s="119"/>
      <c r="P138" s="119"/>
      <c r="Q138" s="120"/>
      <c r="R138" s="120"/>
      <c r="AA138" s="131" t="s">
        <v>602</v>
      </c>
    </row>
    <row r="139" customFormat="false" ht="40.5" hidden="false" customHeight="true" outlineLevel="0" collapsed="false">
      <c r="A139" s="107" t="s">
        <v>99</v>
      </c>
      <c r="B139" s="107"/>
      <c r="C139" s="108" t="n">
        <v>10</v>
      </c>
      <c r="D139" s="108" t="n">
        <v>6</v>
      </c>
      <c r="E139" s="109" t="s">
        <v>145</v>
      </c>
      <c r="F139" s="110"/>
      <c r="G139" s="111" t="n">
        <f aca="false">SUM(G140:G144)</f>
        <v>411239300</v>
      </c>
      <c r="H139" s="111" t="n">
        <f aca="false">SUM(H140:H144)</f>
        <v>365161200</v>
      </c>
      <c r="I139" s="111" t="n">
        <f aca="false">SUM(I140:I144)</f>
        <v>98748300</v>
      </c>
      <c r="J139" s="111" t="n">
        <f aca="false">SUM(J140:J144)</f>
        <v>98748300</v>
      </c>
      <c r="K139" s="111" t="n">
        <f aca="false">SUM(K140:K144)</f>
        <v>98748300</v>
      </c>
      <c r="L139" s="111" t="n">
        <f aca="false">SUM(L140:L144)</f>
        <v>98748300</v>
      </c>
      <c r="Q139" s="112"/>
      <c r="R139" s="112"/>
      <c r="AA139" s="89"/>
    </row>
    <row r="140" s="121" customFormat="true" ht="40.5" hidden="false" customHeight="true" outlineLevel="0" collapsed="false">
      <c r="A140" s="113" t="s">
        <v>99</v>
      </c>
      <c r="B140" s="113" t="s">
        <v>101</v>
      </c>
      <c r="C140" s="115" t="n">
        <v>10</v>
      </c>
      <c r="D140" s="115" t="n">
        <v>6</v>
      </c>
      <c r="E140" s="116" t="s">
        <v>145</v>
      </c>
      <c r="F140" s="117" t="n">
        <v>240</v>
      </c>
      <c r="G140" s="118" t="n">
        <v>3201000</v>
      </c>
      <c r="H140" s="118" t="n">
        <v>3118000</v>
      </c>
      <c r="I140" s="118" t="n">
        <v>1300000</v>
      </c>
      <c r="J140" s="118" t="n">
        <v>0</v>
      </c>
      <c r="K140" s="118" t="n">
        <v>0</v>
      </c>
      <c r="L140" s="118" t="n">
        <v>0</v>
      </c>
      <c r="M140" s="119"/>
      <c r="N140" s="119"/>
      <c r="O140" s="119"/>
      <c r="P140" s="119"/>
      <c r="Q140" s="120"/>
      <c r="R140" s="120"/>
    </row>
    <row r="141" s="121" customFormat="true" ht="40.5" hidden="false" customHeight="true" outlineLevel="0" collapsed="false">
      <c r="A141" s="113" t="s">
        <v>99</v>
      </c>
      <c r="B141" s="113" t="s">
        <v>101</v>
      </c>
      <c r="C141" s="115" t="n">
        <v>10</v>
      </c>
      <c r="D141" s="115" t="n">
        <v>6</v>
      </c>
      <c r="E141" s="116" t="s">
        <v>145</v>
      </c>
      <c r="F141" s="117" t="n">
        <v>410</v>
      </c>
      <c r="G141" s="118" t="n">
        <v>26600000</v>
      </c>
      <c r="H141" s="118" t="n">
        <v>6238300</v>
      </c>
      <c r="I141" s="118" t="n">
        <v>89000000</v>
      </c>
      <c r="J141" s="118" t="n">
        <v>89000000</v>
      </c>
      <c r="K141" s="118" t="n">
        <v>0</v>
      </c>
      <c r="L141" s="118" t="n">
        <v>0</v>
      </c>
      <c r="M141" s="119"/>
      <c r="N141" s="119"/>
      <c r="O141" s="119"/>
      <c r="P141" s="119"/>
      <c r="Q141" s="120"/>
      <c r="R141" s="120"/>
    </row>
    <row r="142" s="121" customFormat="true" ht="40.5" hidden="false" customHeight="true" outlineLevel="0" collapsed="false">
      <c r="A142" s="113" t="s">
        <v>99</v>
      </c>
      <c r="B142" s="113" t="s">
        <v>101</v>
      </c>
      <c r="C142" s="115" t="n">
        <v>10</v>
      </c>
      <c r="D142" s="115" t="n">
        <v>6</v>
      </c>
      <c r="E142" s="116" t="s">
        <v>145</v>
      </c>
      <c r="F142" s="117" t="n">
        <v>610</v>
      </c>
      <c r="G142" s="118" t="n">
        <v>362181600</v>
      </c>
      <c r="H142" s="118" t="n">
        <v>336572700</v>
      </c>
      <c r="I142" s="118" t="n">
        <v>8448300</v>
      </c>
      <c r="J142" s="118" t="n">
        <v>9748300</v>
      </c>
      <c r="K142" s="118" t="n">
        <v>98748300</v>
      </c>
      <c r="L142" s="118" t="n">
        <v>98748300</v>
      </c>
      <c r="M142" s="119"/>
      <c r="N142" s="119"/>
      <c r="O142" s="119"/>
      <c r="P142" s="119"/>
      <c r="Q142" s="120"/>
      <c r="R142" s="120"/>
    </row>
    <row r="143" s="121" customFormat="true" ht="40.5" hidden="false" customHeight="true" outlineLevel="0" collapsed="false">
      <c r="A143" s="113" t="s">
        <v>99</v>
      </c>
      <c r="B143" s="113" t="s">
        <v>101</v>
      </c>
      <c r="C143" s="115" t="n">
        <v>10</v>
      </c>
      <c r="D143" s="115" t="n">
        <v>6</v>
      </c>
      <c r="E143" s="116" t="s">
        <v>145</v>
      </c>
      <c r="F143" s="117" t="n">
        <v>620</v>
      </c>
      <c r="G143" s="118" t="n">
        <v>19256700</v>
      </c>
      <c r="H143" s="118" t="n">
        <v>19232200</v>
      </c>
      <c r="I143" s="118" t="n">
        <v>0</v>
      </c>
      <c r="J143" s="118" t="n">
        <v>0</v>
      </c>
      <c r="K143" s="118" t="n">
        <v>0</v>
      </c>
      <c r="L143" s="118" t="n">
        <v>0</v>
      </c>
      <c r="M143" s="119"/>
      <c r="N143" s="119"/>
      <c r="O143" s="119"/>
      <c r="P143" s="119"/>
      <c r="Q143" s="120"/>
      <c r="R143" s="120"/>
    </row>
    <row r="144" s="121" customFormat="true" ht="40.5" hidden="false" customHeight="true" outlineLevel="0" collapsed="false">
      <c r="A144" s="113" t="s">
        <v>99</v>
      </c>
      <c r="B144" s="113" t="s">
        <v>101</v>
      </c>
      <c r="C144" s="115" t="n">
        <v>10</v>
      </c>
      <c r="D144" s="115" t="n">
        <v>6</v>
      </c>
      <c r="E144" s="116" t="s">
        <v>145</v>
      </c>
      <c r="F144" s="117" t="n">
        <v>810</v>
      </c>
      <c r="G144" s="118" t="n">
        <v>0</v>
      </c>
      <c r="H144" s="118" t="n">
        <v>0</v>
      </c>
      <c r="I144" s="118" t="n">
        <v>0</v>
      </c>
      <c r="J144" s="118" t="n">
        <v>0</v>
      </c>
      <c r="K144" s="118" t="n">
        <v>0</v>
      </c>
      <c r="L144" s="118" t="n">
        <v>0</v>
      </c>
      <c r="M144" s="119"/>
      <c r="N144" s="119"/>
      <c r="O144" s="119"/>
      <c r="P144" s="119"/>
      <c r="Q144" s="120"/>
      <c r="R144" s="120"/>
    </row>
    <row r="145" customFormat="false" ht="40.5" hidden="false" customHeight="true" outlineLevel="0" collapsed="false">
      <c r="A145" s="107" t="s">
        <v>462</v>
      </c>
      <c r="B145" s="107"/>
      <c r="C145" s="108" t="n">
        <v>7</v>
      </c>
      <c r="D145" s="108" t="n">
        <v>5</v>
      </c>
      <c r="E145" s="109" t="s">
        <v>463</v>
      </c>
      <c r="F145" s="110"/>
      <c r="G145" s="111" t="n">
        <f aca="false">SUM(G146:G149)</f>
        <v>8468100</v>
      </c>
      <c r="H145" s="111" t="n">
        <f aca="false">SUM(H146:H149)</f>
        <v>6385300</v>
      </c>
      <c r="I145" s="111" t="n">
        <f aca="false">SUM(I146:I149)</f>
        <v>5016900</v>
      </c>
      <c r="J145" s="111" t="n">
        <f aca="false">SUM(J146:J149)</f>
        <v>6817000</v>
      </c>
      <c r="K145" s="111" t="n">
        <f aca="false">SUM(K146:K149)</f>
        <v>6817000</v>
      </c>
      <c r="L145" s="111" t="n">
        <f aca="false">SUM(L146:L149)</f>
        <v>6817000</v>
      </c>
      <c r="Q145" s="112"/>
      <c r="R145" s="112"/>
      <c r="AA145" s="89"/>
    </row>
    <row r="146" s="121" customFormat="true" ht="40.5" hidden="false" customHeight="true" outlineLevel="0" collapsed="false">
      <c r="A146" s="113" t="s">
        <v>464</v>
      </c>
      <c r="B146" s="113" t="s">
        <v>465</v>
      </c>
      <c r="C146" s="115" t="n">
        <v>7</v>
      </c>
      <c r="D146" s="115" t="n">
        <v>5</v>
      </c>
      <c r="E146" s="116" t="s">
        <v>463</v>
      </c>
      <c r="F146" s="117" t="n">
        <v>110</v>
      </c>
      <c r="G146" s="118" t="n">
        <v>1650000</v>
      </c>
      <c r="H146" s="118" t="n">
        <v>1220400</v>
      </c>
      <c r="I146" s="118" t="n">
        <v>1430000</v>
      </c>
      <c r="J146" s="118" t="n">
        <v>1430000</v>
      </c>
      <c r="K146" s="118" t="n">
        <v>1430000</v>
      </c>
      <c r="L146" s="118" t="n">
        <v>1430000</v>
      </c>
      <c r="M146" s="119"/>
      <c r="N146" s="119"/>
      <c r="O146" s="119"/>
      <c r="P146" s="119"/>
      <c r="Q146" s="120"/>
      <c r="R146" s="120"/>
    </row>
    <row r="147" s="121" customFormat="true" ht="40.5" hidden="false" customHeight="true" outlineLevel="0" collapsed="false">
      <c r="A147" s="113" t="s">
        <v>464</v>
      </c>
      <c r="B147" s="113" t="s">
        <v>465</v>
      </c>
      <c r="C147" s="115" t="n">
        <v>7</v>
      </c>
      <c r="D147" s="115" t="n">
        <v>5</v>
      </c>
      <c r="E147" s="116" t="s">
        <v>463</v>
      </c>
      <c r="F147" s="117" t="n">
        <v>240</v>
      </c>
      <c r="G147" s="118" t="n">
        <v>2469300</v>
      </c>
      <c r="H147" s="118" t="n">
        <v>1992000</v>
      </c>
      <c r="I147" s="118" t="n">
        <v>1780900</v>
      </c>
      <c r="J147" s="118" t="n">
        <v>2138200</v>
      </c>
      <c r="K147" s="118" t="n">
        <v>2138200</v>
      </c>
      <c r="L147" s="118" t="n">
        <v>2138200</v>
      </c>
      <c r="M147" s="119"/>
      <c r="N147" s="119"/>
      <c r="O147" s="119"/>
      <c r="P147" s="119"/>
      <c r="Q147" s="120"/>
      <c r="R147" s="120"/>
    </row>
    <row r="148" s="121" customFormat="true" ht="40.5" hidden="false" customHeight="true" outlineLevel="0" collapsed="false">
      <c r="A148" s="113" t="s">
        <v>464</v>
      </c>
      <c r="B148" s="113" t="s">
        <v>465</v>
      </c>
      <c r="C148" s="115" t="n">
        <v>7</v>
      </c>
      <c r="D148" s="115" t="n">
        <v>5</v>
      </c>
      <c r="E148" s="116" t="s">
        <v>463</v>
      </c>
      <c r="F148" s="117" t="n">
        <v>610</v>
      </c>
      <c r="G148" s="118" t="n">
        <v>4348800</v>
      </c>
      <c r="H148" s="118" t="n">
        <v>3172900</v>
      </c>
      <c r="I148" s="118" t="n">
        <v>1796000</v>
      </c>
      <c r="J148" s="118" t="n">
        <v>3248800</v>
      </c>
      <c r="K148" s="118" t="n">
        <v>3248800</v>
      </c>
      <c r="L148" s="118" t="n">
        <v>3248800</v>
      </c>
      <c r="M148" s="119"/>
      <c r="N148" s="119"/>
      <c r="O148" s="119"/>
      <c r="P148" s="119"/>
      <c r="Q148" s="120"/>
      <c r="R148" s="120"/>
    </row>
    <row r="149" s="121" customFormat="true" ht="40.5" hidden="false" customHeight="true" outlineLevel="0" collapsed="false">
      <c r="A149" s="113" t="s">
        <v>464</v>
      </c>
      <c r="B149" s="113" t="s">
        <v>465</v>
      </c>
      <c r="C149" s="115" t="n">
        <v>7</v>
      </c>
      <c r="D149" s="115" t="n">
        <v>5</v>
      </c>
      <c r="E149" s="116" t="s">
        <v>463</v>
      </c>
      <c r="F149" s="117" t="n">
        <v>620</v>
      </c>
      <c r="G149" s="118" t="n">
        <v>0</v>
      </c>
      <c r="H149" s="118" t="n">
        <v>0</v>
      </c>
      <c r="I149" s="118" t="n">
        <v>10000</v>
      </c>
      <c r="J149" s="118" t="n">
        <v>0</v>
      </c>
      <c r="K149" s="118" t="n">
        <v>0</v>
      </c>
      <c r="L149" s="118" t="n">
        <v>0</v>
      </c>
      <c r="M149" s="119"/>
      <c r="N149" s="119"/>
      <c r="O149" s="119"/>
      <c r="P149" s="119"/>
      <c r="Q149" s="120"/>
      <c r="R149" s="120"/>
    </row>
    <row r="150" customFormat="false" ht="40.5" hidden="false" customHeight="true" outlineLevel="0" collapsed="false">
      <c r="A150" s="107" t="s">
        <v>469</v>
      </c>
      <c r="B150" s="107"/>
      <c r="C150" s="108" t="n">
        <v>10</v>
      </c>
      <c r="D150" s="108" t="n">
        <v>2</v>
      </c>
      <c r="E150" s="109" t="s">
        <v>474</v>
      </c>
      <c r="F150" s="110"/>
      <c r="G150" s="111" t="n">
        <f aca="false">G151</f>
        <v>21805800</v>
      </c>
      <c r="H150" s="111" t="n">
        <f aca="false">H151</f>
        <v>17605100</v>
      </c>
      <c r="I150" s="111" t="n">
        <f aca="false">I151</f>
        <v>24025000</v>
      </c>
      <c r="J150" s="111" t="n">
        <f aca="false">J151</f>
        <v>25947000</v>
      </c>
      <c r="K150" s="111" t="n">
        <f aca="false">K151</f>
        <v>28022700</v>
      </c>
      <c r="L150" s="111" t="n">
        <f aca="false">L151</f>
        <v>28022700</v>
      </c>
      <c r="Q150" s="112"/>
      <c r="R150" s="112"/>
    </row>
    <row r="151" s="121" customFormat="true" ht="40.5" hidden="false" customHeight="true" outlineLevel="0" collapsed="false">
      <c r="A151" s="113" t="s">
        <v>469</v>
      </c>
      <c r="B151" s="113" t="s">
        <v>186</v>
      </c>
      <c r="C151" s="115" t="n">
        <v>10</v>
      </c>
      <c r="D151" s="115" t="n">
        <v>2</v>
      </c>
      <c r="E151" s="116" t="s">
        <v>474</v>
      </c>
      <c r="F151" s="117" t="n">
        <v>600</v>
      </c>
      <c r="G151" s="118" t="n">
        <v>21805800</v>
      </c>
      <c r="H151" s="118" t="n">
        <f aca="false">14748100+2857000</f>
        <v>17605100</v>
      </c>
      <c r="I151" s="118" t="n">
        <v>24025000</v>
      </c>
      <c r="J151" s="118" t="n">
        <v>25947000</v>
      </c>
      <c r="K151" s="118" t="n">
        <v>28022700</v>
      </c>
      <c r="L151" s="118" t="n">
        <v>28022700</v>
      </c>
      <c r="M151" s="119"/>
      <c r="N151" s="119"/>
      <c r="O151" s="119"/>
      <c r="P151" s="119"/>
      <c r="Q151" s="120"/>
      <c r="R151" s="120"/>
      <c r="AA151" s="132" t="s">
        <v>603</v>
      </c>
      <c r="AB151" s="121" t="n">
        <v>612</v>
      </c>
    </row>
    <row r="152" s="127" customFormat="true" ht="31.5" hidden="false" customHeight="true" outlineLevel="0" collapsed="false">
      <c r="A152" s="122" t="s">
        <v>604</v>
      </c>
      <c r="B152" s="122"/>
      <c r="C152" s="123"/>
      <c r="D152" s="123"/>
      <c r="E152" s="123"/>
      <c r="F152" s="123"/>
      <c r="G152" s="124" t="n">
        <f aca="false">G153+G159+G164+G166+G168+G171+G173+G175+G177+G179+G181+G184+G187+G190+G193+G196+G199+G201+G206+G208+G210+G212+G214+G216+G218+G220+G222+G224+G227+G230+G232+G235+G238+G241+G244+G246</f>
        <v>6193226400</v>
      </c>
      <c r="H152" s="124" t="n">
        <f aca="false">H153+H159+H164+H166+H168+H171+H173+H175+H177+H179+H181+H184+H187+H190+H193+H196+H199+H201+H206+H208+H210+H212+H214+H216+H218+H220+H222+H224+H227+H230+H232+H235+H238+H241+H244+H246</f>
        <v>6026701200</v>
      </c>
      <c r="I152" s="124" t="n">
        <f aca="false">I153+I159+I164+I166+I168+I171+I173+I175+I177+I179+I181+I184+I187+I190+I193+I196+I199+I201+I206+I208+I210+I212+I214+I216+I218+I220+I222+I224+I227+I230+I232+I235+I238+I241+I244+I246</f>
        <v>9114387500</v>
      </c>
      <c r="J152" s="124" t="n">
        <f aca="false">J153+J159+J164+J166+J168+J171+J173+J175+J177+J179+J181+J184+J187+J190+J193+J196+J199+J201+J206+J208+J210+J212+J214+J216+J218+J220+J222+J224+J227+J230+J232+J235+J238+J241+J244+J246</f>
        <v>9724239400</v>
      </c>
      <c r="K152" s="124" t="n">
        <f aca="false">K153+K159+K164+K166+K168+K171+K173+K175+K177+K179+K181+K184+K187+K190+K193+K196+K199+K201+K206+K208+K210+K212+K214+K216+K218+K220+K222+K224+K227+K230+K232+K235+K238+K241+K244+K246</f>
        <v>10250131400</v>
      </c>
      <c r="L152" s="124" t="n">
        <f aca="false">L153+L159+L164+L166+L168+L171+L173+L175+L177+L179+L181+L184+L187+L190+L193+L196+L199+L201+L206+L208+L210+L212+L214+L216+L218+L220+L222+L224+L227+L230+L232+L235+L238+L241+L244+L246</f>
        <v>10250131400</v>
      </c>
      <c r="M152" s="125"/>
      <c r="N152" s="125"/>
      <c r="O152" s="125"/>
      <c r="P152" s="125"/>
      <c r="Q152" s="126"/>
      <c r="R152" s="126"/>
    </row>
    <row r="153" customFormat="false" ht="40.5" hidden="false" customHeight="true" outlineLevel="0" collapsed="false">
      <c r="A153" s="107" t="s">
        <v>82</v>
      </c>
      <c r="B153" s="107"/>
      <c r="C153" s="108" t="n">
        <v>10</v>
      </c>
      <c r="D153" s="108" t="n">
        <v>2</v>
      </c>
      <c r="E153" s="109" t="s">
        <v>83</v>
      </c>
      <c r="F153" s="110"/>
      <c r="G153" s="111" t="n">
        <f aca="false">SUM(G154:G158)</f>
        <v>1185009700</v>
      </c>
      <c r="H153" s="111" t="n">
        <f aca="false">SUM(H154:H158)</f>
        <v>1165419500</v>
      </c>
      <c r="I153" s="111" t="n">
        <f aca="false">SUM(I154:I158)</f>
        <v>1304732800</v>
      </c>
      <c r="J153" s="111" t="n">
        <f aca="false">SUM(J154:J158)</f>
        <v>1419369700</v>
      </c>
      <c r="K153" s="111" t="n">
        <f aca="false">SUM(K154:K158)</f>
        <v>1528067000</v>
      </c>
      <c r="L153" s="111" t="n">
        <f aca="false">SUM(L154:L158)</f>
        <v>1528067000</v>
      </c>
      <c r="Q153" s="112"/>
      <c r="R153" s="112"/>
    </row>
    <row r="154" s="121" customFormat="true" ht="40.5" hidden="false" customHeight="true" outlineLevel="0" collapsed="false">
      <c r="A154" s="113" t="s">
        <v>84</v>
      </c>
      <c r="B154" s="113" t="s">
        <v>189</v>
      </c>
      <c r="C154" s="115" t="n">
        <v>10</v>
      </c>
      <c r="D154" s="115" t="n">
        <v>2</v>
      </c>
      <c r="E154" s="116" t="s">
        <v>83</v>
      </c>
      <c r="F154" s="117" t="n">
        <v>110</v>
      </c>
      <c r="G154" s="118" t="n">
        <v>938014200</v>
      </c>
      <c r="H154" s="118" t="n">
        <v>938011800</v>
      </c>
      <c r="I154" s="118" t="n">
        <v>1047993200</v>
      </c>
      <c r="J154" s="118" t="n">
        <v>1144973000</v>
      </c>
      <c r="K154" s="118" t="n">
        <v>1237435700</v>
      </c>
      <c r="L154" s="118" t="n">
        <v>1237435700</v>
      </c>
      <c r="M154" s="119"/>
      <c r="N154" s="119"/>
      <c r="O154" s="119"/>
      <c r="P154" s="119"/>
      <c r="Q154" s="120"/>
      <c r="R154" s="120"/>
      <c r="AA154" s="131" t="n">
        <v>5089901</v>
      </c>
      <c r="AB154" s="121" t="n">
        <v>110</v>
      </c>
    </row>
    <row r="155" s="121" customFormat="true" ht="40.5" hidden="false" customHeight="true" outlineLevel="0" collapsed="false">
      <c r="A155" s="113" t="s">
        <v>84</v>
      </c>
      <c r="B155" s="113" t="s">
        <v>189</v>
      </c>
      <c r="C155" s="115" t="n">
        <v>10</v>
      </c>
      <c r="D155" s="115" t="n">
        <v>2</v>
      </c>
      <c r="E155" s="116" t="s">
        <v>83</v>
      </c>
      <c r="F155" s="117" t="n">
        <v>240</v>
      </c>
      <c r="G155" s="118" t="n">
        <v>230142400</v>
      </c>
      <c r="H155" s="118" t="n">
        <v>210600400</v>
      </c>
      <c r="I155" s="118" t="n">
        <v>220639000</v>
      </c>
      <c r="J155" s="118" t="n">
        <v>236851300</v>
      </c>
      <c r="K155" s="118" t="n">
        <v>251575000</v>
      </c>
      <c r="L155" s="118" t="n">
        <v>251575000</v>
      </c>
      <c r="M155" s="119"/>
      <c r="N155" s="119"/>
      <c r="O155" s="119"/>
      <c r="P155" s="119"/>
      <c r="Q155" s="120"/>
      <c r="R155" s="120"/>
      <c r="AA155" s="131" t="n">
        <v>5089901</v>
      </c>
      <c r="AB155" s="121" t="n">
        <v>240</v>
      </c>
    </row>
    <row r="156" s="121" customFormat="true" ht="40.5" hidden="false" customHeight="true" outlineLevel="0" collapsed="false">
      <c r="A156" s="113" t="s">
        <v>84</v>
      </c>
      <c r="B156" s="113" t="s">
        <v>189</v>
      </c>
      <c r="C156" s="115" t="n">
        <v>10</v>
      </c>
      <c r="D156" s="115" t="n">
        <v>2</v>
      </c>
      <c r="E156" s="116" t="s">
        <v>83</v>
      </c>
      <c r="F156" s="117" t="n">
        <v>610</v>
      </c>
      <c r="G156" s="118" t="n">
        <v>0</v>
      </c>
      <c r="H156" s="118" t="n">
        <v>0</v>
      </c>
      <c r="I156" s="118" t="n">
        <v>16998400</v>
      </c>
      <c r="J156" s="118" t="n">
        <v>17515000</v>
      </c>
      <c r="K156" s="118" t="n">
        <v>18024400</v>
      </c>
      <c r="L156" s="118" t="n">
        <v>18024400</v>
      </c>
      <c r="M156" s="119"/>
      <c r="N156" s="119"/>
      <c r="O156" s="119"/>
      <c r="P156" s="119"/>
      <c r="Q156" s="120"/>
      <c r="R156" s="120"/>
      <c r="AA156" s="131"/>
    </row>
    <row r="157" s="121" customFormat="true" ht="40.5" hidden="false" customHeight="true" outlineLevel="0" collapsed="false">
      <c r="A157" s="113" t="s">
        <v>84</v>
      </c>
      <c r="B157" s="113" t="s">
        <v>189</v>
      </c>
      <c r="C157" s="115" t="n">
        <v>10</v>
      </c>
      <c r="D157" s="115" t="n">
        <v>2</v>
      </c>
      <c r="E157" s="116" t="s">
        <v>83</v>
      </c>
      <c r="F157" s="117" t="n">
        <v>830</v>
      </c>
      <c r="G157" s="118" t="n">
        <v>0</v>
      </c>
      <c r="H157" s="118" t="n">
        <v>0</v>
      </c>
      <c r="I157" s="118" t="n">
        <v>22400</v>
      </c>
      <c r="J157" s="118" t="n">
        <v>0</v>
      </c>
      <c r="K157" s="118" t="n">
        <v>0</v>
      </c>
      <c r="L157" s="118" t="n">
        <v>0</v>
      </c>
      <c r="M157" s="119"/>
      <c r="N157" s="119"/>
      <c r="O157" s="119"/>
      <c r="P157" s="119"/>
      <c r="Q157" s="120"/>
      <c r="R157" s="120"/>
      <c r="AA157" s="131"/>
    </row>
    <row r="158" s="121" customFormat="true" ht="40.5" hidden="false" customHeight="true" outlineLevel="0" collapsed="false">
      <c r="A158" s="113" t="s">
        <v>84</v>
      </c>
      <c r="B158" s="113" t="s">
        <v>189</v>
      </c>
      <c r="C158" s="115" t="n">
        <v>10</v>
      </c>
      <c r="D158" s="115" t="n">
        <v>2</v>
      </c>
      <c r="E158" s="116" t="s">
        <v>83</v>
      </c>
      <c r="F158" s="117" t="n">
        <v>850</v>
      </c>
      <c r="G158" s="118" t="n">
        <v>16853100</v>
      </c>
      <c r="H158" s="118" t="n">
        <v>16807300</v>
      </c>
      <c r="I158" s="118" t="n">
        <v>19079800</v>
      </c>
      <c r="J158" s="118" t="n">
        <v>20030400</v>
      </c>
      <c r="K158" s="118" t="n">
        <v>21031900</v>
      </c>
      <c r="L158" s="118" t="n">
        <v>21031900</v>
      </c>
      <c r="M158" s="119"/>
      <c r="N158" s="119"/>
      <c r="O158" s="119"/>
      <c r="P158" s="119"/>
      <c r="Q158" s="120"/>
      <c r="R158" s="120"/>
      <c r="AA158" s="131" t="n">
        <v>5089901</v>
      </c>
      <c r="AB158" s="121" t="n">
        <v>850</v>
      </c>
    </row>
    <row r="159" customFormat="false" ht="40.5" hidden="false" customHeight="true" outlineLevel="0" collapsed="false">
      <c r="A159" s="107" t="s">
        <v>82</v>
      </c>
      <c r="B159" s="107"/>
      <c r="C159" s="108" t="n">
        <v>7</v>
      </c>
      <c r="D159" s="108" t="n">
        <v>2</v>
      </c>
      <c r="E159" s="109" t="s">
        <v>83</v>
      </c>
      <c r="F159" s="110"/>
      <c r="G159" s="111" t="n">
        <f aca="false">SUM(G160:G163)</f>
        <v>763656800</v>
      </c>
      <c r="H159" s="111" t="n">
        <f aca="false">SUM(H160:H163)</f>
        <v>736934300</v>
      </c>
      <c r="I159" s="111" t="n">
        <f aca="false">SUM(I160:I163)</f>
        <v>796817000</v>
      </c>
      <c r="J159" s="111" t="n">
        <f aca="false">SUM(J160:J163)</f>
        <v>868090400</v>
      </c>
      <c r="K159" s="111" t="n">
        <f aca="false">SUM(K160:K163)</f>
        <v>929337800</v>
      </c>
      <c r="L159" s="111" t="n">
        <f aca="false">SUM(L160:L163)</f>
        <v>929337800</v>
      </c>
      <c r="Q159" s="112"/>
      <c r="R159" s="112"/>
      <c r="AA159" s="89"/>
    </row>
    <row r="160" s="121" customFormat="true" ht="40.5" hidden="false" customHeight="true" outlineLevel="0" collapsed="false">
      <c r="A160" s="113" t="s">
        <v>84</v>
      </c>
      <c r="B160" s="113" t="s">
        <v>85</v>
      </c>
      <c r="C160" s="115" t="n">
        <v>7</v>
      </c>
      <c r="D160" s="115" t="n">
        <v>2</v>
      </c>
      <c r="E160" s="116" t="s">
        <v>83</v>
      </c>
      <c r="F160" s="117" t="n">
        <v>110</v>
      </c>
      <c r="G160" s="118" t="n">
        <v>528354900</v>
      </c>
      <c r="H160" s="118" t="n">
        <v>527542700</v>
      </c>
      <c r="I160" s="118" t="n">
        <v>545106200</v>
      </c>
      <c r="J160" s="118" t="n">
        <v>599873500</v>
      </c>
      <c r="K160" s="118" t="n">
        <v>657949900</v>
      </c>
      <c r="L160" s="118" t="n">
        <v>657949900</v>
      </c>
      <c r="M160" s="119"/>
      <c r="N160" s="119"/>
      <c r="O160" s="119"/>
      <c r="P160" s="119"/>
      <c r="Q160" s="120"/>
      <c r="R160" s="120"/>
    </row>
    <row r="161" s="121" customFormat="true" ht="40.5" hidden="false" customHeight="true" outlineLevel="0" collapsed="false">
      <c r="A161" s="113" t="s">
        <v>84</v>
      </c>
      <c r="B161" s="113" t="s">
        <v>88</v>
      </c>
      <c r="C161" s="115" t="n">
        <v>7</v>
      </c>
      <c r="D161" s="115" t="n">
        <v>2</v>
      </c>
      <c r="E161" s="116" t="s">
        <v>83</v>
      </c>
      <c r="F161" s="117" t="n">
        <v>240</v>
      </c>
      <c r="G161" s="118" t="n">
        <v>220689800</v>
      </c>
      <c r="H161" s="118" t="n">
        <v>195043100</v>
      </c>
      <c r="I161" s="118" t="n">
        <v>233924300</v>
      </c>
      <c r="J161" s="118" t="n">
        <v>250430400</v>
      </c>
      <c r="K161" s="118" t="n">
        <v>253601400</v>
      </c>
      <c r="L161" s="118" t="n">
        <v>253601400</v>
      </c>
      <c r="M161" s="119"/>
      <c r="N161" s="119"/>
      <c r="O161" s="119"/>
      <c r="P161" s="119"/>
      <c r="Q161" s="120"/>
      <c r="R161" s="120"/>
    </row>
    <row r="162" s="121" customFormat="true" ht="40.5" hidden="false" customHeight="true" outlineLevel="0" collapsed="false">
      <c r="A162" s="113" t="s">
        <v>84</v>
      </c>
      <c r="B162" s="113" t="s">
        <v>88</v>
      </c>
      <c r="C162" s="115" t="n">
        <v>7</v>
      </c>
      <c r="D162" s="115" t="n">
        <v>2</v>
      </c>
      <c r="E162" s="116" t="s">
        <v>83</v>
      </c>
      <c r="F162" s="117" t="n">
        <v>360</v>
      </c>
      <c r="G162" s="118" t="n">
        <v>1863600</v>
      </c>
      <c r="H162" s="118" t="n">
        <v>1762900</v>
      </c>
      <c r="I162" s="118" t="n">
        <v>1546300</v>
      </c>
      <c r="J162" s="118" t="n">
        <v>1546300</v>
      </c>
      <c r="K162" s="118" t="n">
        <v>1546300</v>
      </c>
      <c r="L162" s="118" t="n">
        <v>1546300</v>
      </c>
      <c r="M162" s="119"/>
      <c r="N162" s="119"/>
      <c r="O162" s="119"/>
      <c r="P162" s="119"/>
      <c r="Q162" s="120"/>
      <c r="R162" s="120"/>
    </row>
    <row r="163" s="121" customFormat="true" ht="40.5" hidden="false" customHeight="true" outlineLevel="0" collapsed="false">
      <c r="A163" s="113" t="s">
        <v>84</v>
      </c>
      <c r="B163" s="113" t="s">
        <v>85</v>
      </c>
      <c r="C163" s="115" t="n">
        <v>7</v>
      </c>
      <c r="D163" s="115" t="n">
        <v>2</v>
      </c>
      <c r="E163" s="116" t="s">
        <v>83</v>
      </c>
      <c r="F163" s="117" t="n">
        <v>850</v>
      </c>
      <c r="G163" s="118" t="n">
        <v>12748500</v>
      </c>
      <c r="H163" s="118" t="n">
        <v>12585600</v>
      </c>
      <c r="I163" s="118" t="n">
        <v>16240200</v>
      </c>
      <c r="J163" s="118" t="n">
        <v>16240200</v>
      </c>
      <c r="K163" s="118" t="n">
        <v>16240200</v>
      </c>
      <c r="L163" s="118" t="n">
        <v>16240200</v>
      </c>
      <c r="M163" s="119"/>
      <c r="N163" s="119"/>
      <c r="O163" s="119"/>
      <c r="P163" s="119"/>
      <c r="Q163" s="120"/>
      <c r="R163" s="120"/>
    </row>
    <row r="164" customFormat="false" ht="40.5" hidden="false" customHeight="true" outlineLevel="0" collapsed="false">
      <c r="A164" s="107" t="s">
        <v>92</v>
      </c>
      <c r="B164" s="107"/>
      <c r="C164" s="108" t="n">
        <v>7</v>
      </c>
      <c r="D164" s="108" t="n">
        <v>2</v>
      </c>
      <c r="E164" s="109" t="s">
        <v>93</v>
      </c>
      <c r="F164" s="110"/>
      <c r="G164" s="111" t="n">
        <f aca="false">G165</f>
        <v>8359300</v>
      </c>
      <c r="H164" s="111" t="n">
        <f aca="false">H165</f>
        <v>2060500</v>
      </c>
      <c r="I164" s="111" t="n">
        <f aca="false">I165</f>
        <v>416200</v>
      </c>
      <c r="J164" s="111" t="n">
        <f aca="false">J165</f>
        <v>416200</v>
      </c>
      <c r="K164" s="111" t="n">
        <f aca="false">K165</f>
        <v>416200</v>
      </c>
      <c r="L164" s="111" t="n">
        <f aca="false">L165</f>
        <v>416200</v>
      </c>
      <c r="Q164" s="112"/>
      <c r="R164" s="112"/>
      <c r="AA164" s="89"/>
    </row>
    <row r="165" s="121" customFormat="true" ht="40.5" hidden="false" customHeight="true" outlineLevel="0" collapsed="false">
      <c r="A165" s="113" t="s">
        <v>92</v>
      </c>
      <c r="B165" s="113" t="s">
        <v>94</v>
      </c>
      <c r="C165" s="115" t="n">
        <v>7</v>
      </c>
      <c r="D165" s="115" t="n">
        <v>2</v>
      </c>
      <c r="E165" s="116" t="s">
        <v>93</v>
      </c>
      <c r="F165" s="117" t="n">
        <v>240</v>
      </c>
      <c r="G165" s="118" t="n">
        <v>8359300</v>
      </c>
      <c r="H165" s="118" t="n">
        <v>2060500</v>
      </c>
      <c r="I165" s="118" t="n">
        <v>416200</v>
      </c>
      <c r="J165" s="118" t="n">
        <v>416200</v>
      </c>
      <c r="K165" s="118" t="n">
        <v>416200</v>
      </c>
      <c r="L165" s="118" t="n">
        <v>416200</v>
      </c>
      <c r="M165" s="119"/>
      <c r="N165" s="119"/>
      <c r="O165" s="119"/>
      <c r="P165" s="119"/>
      <c r="Q165" s="120"/>
      <c r="R165" s="120"/>
    </row>
    <row r="166" customFormat="false" ht="40.5" hidden="false" customHeight="true" outlineLevel="0" collapsed="false">
      <c r="A166" s="107" t="s">
        <v>97</v>
      </c>
      <c r="B166" s="107"/>
      <c r="C166" s="108" t="n">
        <v>7</v>
      </c>
      <c r="D166" s="108" t="n">
        <v>2</v>
      </c>
      <c r="E166" s="109" t="s">
        <v>98</v>
      </c>
      <c r="F166" s="110"/>
      <c r="G166" s="111" t="n">
        <f aca="false">G167</f>
        <v>48454600</v>
      </c>
      <c r="H166" s="111" t="n">
        <f aca="false">H167</f>
        <v>29304400</v>
      </c>
      <c r="I166" s="111" t="n">
        <f aca="false">I167</f>
        <v>45000000</v>
      </c>
      <c r="J166" s="111" t="n">
        <f aca="false">J167</f>
        <v>45000000</v>
      </c>
      <c r="K166" s="111" t="n">
        <f aca="false">K167</f>
        <v>45000000</v>
      </c>
      <c r="L166" s="111" t="n">
        <f aca="false">L167</f>
        <v>45000000</v>
      </c>
      <c r="Q166" s="112"/>
      <c r="R166" s="112"/>
      <c r="AA166" s="89"/>
    </row>
    <row r="167" s="121" customFormat="true" ht="40.5" hidden="false" customHeight="true" outlineLevel="0" collapsed="false">
      <c r="A167" s="113" t="s">
        <v>97</v>
      </c>
      <c r="B167" s="113" t="s">
        <v>88</v>
      </c>
      <c r="C167" s="115" t="n">
        <v>7</v>
      </c>
      <c r="D167" s="115" t="n">
        <v>2</v>
      </c>
      <c r="E167" s="116" t="s">
        <v>98</v>
      </c>
      <c r="F167" s="117" t="n">
        <v>240</v>
      </c>
      <c r="G167" s="118" t="n">
        <v>48454600</v>
      </c>
      <c r="H167" s="118" t="n">
        <v>29304400</v>
      </c>
      <c r="I167" s="118" t="n">
        <v>45000000</v>
      </c>
      <c r="J167" s="118" t="n">
        <v>45000000</v>
      </c>
      <c r="K167" s="118" t="n">
        <v>45000000</v>
      </c>
      <c r="L167" s="118" t="n">
        <v>45000000</v>
      </c>
      <c r="M167" s="119"/>
      <c r="N167" s="119"/>
      <c r="O167" s="119"/>
      <c r="P167" s="119"/>
      <c r="Q167" s="120"/>
      <c r="R167" s="120"/>
    </row>
    <row r="168" customFormat="false" ht="40.5" hidden="false" customHeight="true" outlineLevel="0" collapsed="false">
      <c r="A168" s="107" t="s">
        <v>99</v>
      </c>
      <c r="B168" s="107"/>
      <c r="C168" s="108" t="n">
        <v>7</v>
      </c>
      <c r="D168" s="108" t="n">
        <v>2</v>
      </c>
      <c r="E168" s="109" t="s">
        <v>100</v>
      </c>
      <c r="F168" s="110"/>
      <c r="G168" s="111" t="n">
        <f aca="false">G169+G170</f>
        <v>1643800</v>
      </c>
      <c r="H168" s="111" t="n">
        <f aca="false">H169+H170</f>
        <v>1491500</v>
      </c>
      <c r="I168" s="111" t="n">
        <f aca="false">I169+I170</f>
        <v>1643800</v>
      </c>
      <c r="J168" s="111" t="n">
        <f aca="false">J169+J170</f>
        <v>1643800</v>
      </c>
      <c r="K168" s="111" t="n">
        <f aca="false">K169+K170</f>
        <v>1643800</v>
      </c>
      <c r="L168" s="111" t="n">
        <f aca="false">L169+L170</f>
        <v>1643800</v>
      </c>
      <c r="Q168" s="112"/>
      <c r="R168" s="112"/>
      <c r="AA168" s="89"/>
    </row>
    <row r="169" s="121" customFormat="true" ht="40.5" hidden="false" customHeight="true" outlineLevel="0" collapsed="false">
      <c r="A169" s="113" t="s">
        <v>99</v>
      </c>
      <c r="B169" s="113" t="s">
        <v>101</v>
      </c>
      <c r="C169" s="115" t="n">
        <v>7</v>
      </c>
      <c r="D169" s="115" t="n">
        <v>2</v>
      </c>
      <c r="E169" s="116" t="s">
        <v>100</v>
      </c>
      <c r="F169" s="117" t="n">
        <v>110</v>
      </c>
      <c r="G169" s="118" t="n">
        <v>344000</v>
      </c>
      <c r="H169" s="118" t="n">
        <v>297200</v>
      </c>
      <c r="I169" s="118" t="n">
        <v>381300</v>
      </c>
      <c r="J169" s="118" t="n">
        <v>381300</v>
      </c>
      <c r="K169" s="118" t="n">
        <v>381300</v>
      </c>
      <c r="L169" s="118" t="n">
        <v>381300</v>
      </c>
      <c r="M169" s="119"/>
      <c r="N169" s="119"/>
      <c r="O169" s="119"/>
      <c r="P169" s="119"/>
      <c r="Q169" s="120"/>
      <c r="R169" s="120"/>
    </row>
    <row r="170" s="121" customFormat="true" ht="40.5" hidden="false" customHeight="true" outlineLevel="0" collapsed="false">
      <c r="A170" s="113" t="s">
        <v>99</v>
      </c>
      <c r="B170" s="113" t="s">
        <v>101</v>
      </c>
      <c r="C170" s="115" t="n">
        <v>7</v>
      </c>
      <c r="D170" s="115" t="n">
        <v>2</v>
      </c>
      <c r="E170" s="116" t="s">
        <v>100</v>
      </c>
      <c r="F170" s="117" t="n">
        <v>240</v>
      </c>
      <c r="G170" s="118" t="n">
        <v>1299800</v>
      </c>
      <c r="H170" s="118" t="n">
        <v>1194300</v>
      </c>
      <c r="I170" s="118" t="n">
        <v>1262500</v>
      </c>
      <c r="J170" s="118" t="n">
        <v>1262500</v>
      </c>
      <c r="K170" s="118" t="n">
        <v>1262500</v>
      </c>
      <c r="L170" s="118" t="n">
        <v>1262500</v>
      </c>
      <c r="M170" s="119"/>
      <c r="N170" s="119"/>
      <c r="O170" s="119"/>
      <c r="P170" s="119"/>
      <c r="Q170" s="120"/>
      <c r="R170" s="120"/>
    </row>
    <row r="171" customFormat="false" ht="40.5" hidden="false" customHeight="true" outlineLevel="0" collapsed="false">
      <c r="A171" s="107" t="s">
        <v>104</v>
      </c>
      <c r="B171" s="107"/>
      <c r="C171" s="108" t="n">
        <v>7</v>
      </c>
      <c r="D171" s="108" t="n">
        <v>2</v>
      </c>
      <c r="E171" s="109" t="s">
        <v>105</v>
      </c>
      <c r="F171" s="110"/>
      <c r="G171" s="111" t="n">
        <f aca="false">G172</f>
        <v>6363100</v>
      </c>
      <c r="H171" s="111" t="n">
        <f aca="false">H172</f>
        <v>6363100</v>
      </c>
      <c r="I171" s="111" t="n">
        <f aca="false">I172</f>
        <v>0</v>
      </c>
      <c r="J171" s="111" t="n">
        <f aca="false">J172</f>
        <v>0</v>
      </c>
      <c r="K171" s="111" t="n">
        <f aca="false">K172</f>
        <v>0</v>
      </c>
      <c r="L171" s="111" t="n">
        <f aca="false">L172</f>
        <v>0</v>
      </c>
      <c r="Q171" s="112"/>
      <c r="R171" s="112"/>
      <c r="AA171" s="89"/>
    </row>
    <row r="172" s="121" customFormat="true" ht="40.5" hidden="false" customHeight="true" outlineLevel="0" collapsed="false">
      <c r="A172" s="113" t="s">
        <v>104</v>
      </c>
      <c r="B172" s="113" t="s">
        <v>106</v>
      </c>
      <c r="C172" s="115" t="n">
        <v>7</v>
      </c>
      <c r="D172" s="115" t="n">
        <v>2</v>
      </c>
      <c r="E172" s="116" t="s">
        <v>105</v>
      </c>
      <c r="F172" s="117" t="n">
        <v>240</v>
      </c>
      <c r="G172" s="118" t="n">
        <v>6363100</v>
      </c>
      <c r="H172" s="118" t="n">
        <v>6363100</v>
      </c>
      <c r="I172" s="118" t="n">
        <v>0</v>
      </c>
      <c r="J172" s="118" t="n">
        <v>0</v>
      </c>
      <c r="K172" s="118" t="n">
        <v>0</v>
      </c>
      <c r="L172" s="118" t="n">
        <v>0</v>
      </c>
      <c r="M172" s="119"/>
      <c r="N172" s="119"/>
      <c r="O172" s="119"/>
      <c r="P172" s="119"/>
      <c r="Q172" s="120"/>
      <c r="R172" s="120"/>
    </row>
    <row r="173" customFormat="false" ht="40.5" hidden="false" customHeight="true" outlineLevel="0" collapsed="false">
      <c r="A173" s="107" t="s">
        <v>109</v>
      </c>
      <c r="B173" s="107"/>
      <c r="C173" s="108" t="n">
        <v>7</v>
      </c>
      <c r="D173" s="108" t="n">
        <v>2</v>
      </c>
      <c r="E173" s="109" t="s">
        <v>110</v>
      </c>
      <c r="F173" s="110"/>
      <c r="G173" s="111" t="n">
        <f aca="false">G174</f>
        <v>1310600</v>
      </c>
      <c r="H173" s="111" t="n">
        <f aca="false">H174</f>
        <v>1040900</v>
      </c>
      <c r="I173" s="111" t="n">
        <f aca="false">I174</f>
        <v>0</v>
      </c>
      <c r="J173" s="111" t="n">
        <f aca="false">J174</f>
        <v>0</v>
      </c>
      <c r="K173" s="111" t="n">
        <f aca="false">K174</f>
        <v>0</v>
      </c>
      <c r="L173" s="111" t="n">
        <f aca="false">L174</f>
        <v>0</v>
      </c>
      <c r="Q173" s="112"/>
      <c r="R173" s="112"/>
      <c r="AA173" s="89"/>
    </row>
    <row r="174" s="121" customFormat="true" ht="40.5" hidden="false" customHeight="true" outlineLevel="0" collapsed="false">
      <c r="A174" s="113" t="s">
        <v>109</v>
      </c>
      <c r="B174" s="113" t="s">
        <v>101</v>
      </c>
      <c r="C174" s="115" t="n">
        <v>7</v>
      </c>
      <c r="D174" s="115" t="n">
        <v>2</v>
      </c>
      <c r="E174" s="116" t="s">
        <v>110</v>
      </c>
      <c r="F174" s="117" t="n">
        <v>110</v>
      </c>
      <c r="G174" s="118" t="n">
        <v>1310600</v>
      </c>
      <c r="H174" s="118" t="n">
        <v>1040900</v>
      </c>
      <c r="I174" s="118" t="n">
        <v>0</v>
      </c>
      <c r="J174" s="118" t="n">
        <v>0</v>
      </c>
      <c r="K174" s="118" t="n">
        <v>0</v>
      </c>
      <c r="L174" s="118" t="n">
        <v>0</v>
      </c>
      <c r="M174" s="119"/>
      <c r="N174" s="119"/>
      <c r="O174" s="119"/>
      <c r="P174" s="119"/>
      <c r="Q174" s="120"/>
      <c r="R174" s="120"/>
    </row>
    <row r="175" customFormat="false" ht="40.5" hidden="false" customHeight="true" outlineLevel="0" collapsed="false">
      <c r="A175" s="107" t="s">
        <v>82</v>
      </c>
      <c r="B175" s="107"/>
      <c r="C175" s="108" t="n">
        <v>7</v>
      </c>
      <c r="D175" s="108" t="n">
        <v>7</v>
      </c>
      <c r="E175" s="109" t="s">
        <v>83</v>
      </c>
      <c r="F175" s="110"/>
      <c r="G175" s="111" t="n">
        <f aca="false">G176</f>
        <v>26633200</v>
      </c>
      <c r="H175" s="111" t="n">
        <f aca="false">H176</f>
        <v>26633200</v>
      </c>
      <c r="I175" s="111" t="n">
        <f aca="false">I176</f>
        <v>26612400</v>
      </c>
      <c r="J175" s="111" t="n">
        <f aca="false">J176</f>
        <v>27414100</v>
      </c>
      <c r="K175" s="111" t="n">
        <f aca="false">K176</f>
        <v>27414100</v>
      </c>
      <c r="L175" s="111" t="n">
        <f aca="false">L176</f>
        <v>27414100</v>
      </c>
      <c r="Q175" s="112"/>
      <c r="R175" s="112"/>
      <c r="AA175" s="89"/>
    </row>
    <row r="176" s="121" customFormat="true" ht="40.5" hidden="false" customHeight="true" outlineLevel="0" collapsed="false">
      <c r="A176" s="113" t="s">
        <v>84</v>
      </c>
      <c r="B176" s="113" t="s">
        <v>101</v>
      </c>
      <c r="C176" s="115" t="n">
        <v>7</v>
      </c>
      <c r="D176" s="115" t="n">
        <v>7</v>
      </c>
      <c r="E176" s="116" t="s">
        <v>83</v>
      </c>
      <c r="F176" s="117" t="n">
        <v>610</v>
      </c>
      <c r="G176" s="118" t="n">
        <v>26633200</v>
      </c>
      <c r="H176" s="118" t="n">
        <v>26633200</v>
      </c>
      <c r="I176" s="118" t="n">
        <v>26612400</v>
      </c>
      <c r="J176" s="118" t="n">
        <v>27414100</v>
      </c>
      <c r="K176" s="118" t="n">
        <v>27414100</v>
      </c>
      <c r="L176" s="118" t="n">
        <v>27414100</v>
      </c>
      <c r="M176" s="119"/>
      <c r="N176" s="119"/>
      <c r="O176" s="119"/>
      <c r="P176" s="119"/>
      <c r="Q176" s="120"/>
      <c r="R176" s="120"/>
    </row>
    <row r="177" customFormat="false" ht="40.5" hidden="false" customHeight="true" outlineLevel="0" collapsed="false">
      <c r="A177" s="107" t="s">
        <v>92</v>
      </c>
      <c r="B177" s="107"/>
      <c r="C177" s="108" t="n">
        <v>10</v>
      </c>
      <c r="D177" s="108" t="n">
        <v>2</v>
      </c>
      <c r="E177" s="109" t="s">
        <v>93</v>
      </c>
      <c r="F177" s="110"/>
      <c r="G177" s="111" t="n">
        <f aca="false">G178</f>
        <v>24760400</v>
      </c>
      <c r="H177" s="111" t="n">
        <f aca="false">H178</f>
        <v>12686600</v>
      </c>
      <c r="I177" s="111" t="n">
        <f aca="false">I178</f>
        <v>20000000</v>
      </c>
      <c r="J177" s="111" t="n">
        <f aca="false">J178</f>
        <v>20000000</v>
      </c>
      <c r="K177" s="111" t="n">
        <f aca="false">K178</f>
        <v>20000000</v>
      </c>
      <c r="L177" s="111" t="n">
        <f aca="false">L178</f>
        <v>20000000</v>
      </c>
      <c r="Q177" s="112"/>
      <c r="R177" s="112"/>
    </row>
    <row r="178" s="121" customFormat="true" ht="40.5" hidden="false" customHeight="true" outlineLevel="0" collapsed="false">
      <c r="A178" s="113" t="s">
        <v>92</v>
      </c>
      <c r="B178" s="113" t="s">
        <v>193</v>
      </c>
      <c r="C178" s="115" t="n">
        <v>10</v>
      </c>
      <c r="D178" s="115" t="n">
        <v>2</v>
      </c>
      <c r="E178" s="116" t="s">
        <v>93</v>
      </c>
      <c r="F178" s="117" t="n">
        <v>240</v>
      </c>
      <c r="G178" s="118" t="n">
        <v>24760400</v>
      </c>
      <c r="H178" s="118" t="n">
        <v>12686600</v>
      </c>
      <c r="I178" s="118" t="n">
        <v>20000000</v>
      </c>
      <c r="J178" s="118" t="n">
        <v>20000000</v>
      </c>
      <c r="K178" s="118" t="n">
        <v>20000000</v>
      </c>
      <c r="L178" s="118" t="n">
        <v>20000000</v>
      </c>
      <c r="M178" s="119"/>
      <c r="N178" s="119"/>
      <c r="O178" s="119"/>
      <c r="P178" s="119"/>
      <c r="Q178" s="120"/>
      <c r="R178" s="120"/>
      <c r="AA178" s="131" t="n">
        <v>5089902</v>
      </c>
      <c r="AB178" s="121" t="n">
        <v>240</v>
      </c>
    </row>
    <row r="179" customFormat="false" ht="40.5" hidden="false" customHeight="true" outlineLevel="0" collapsed="false">
      <c r="A179" s="107" t="s">
        <v>97</v>
      </c>
      <c r="B179" s="107"/>
      <c r="C179" s="108" t="n">
        <v>10</v>
      </c>
      <c r="D179" s="108" t="n">
        <v>2</v>
      </c>
      <c r="E179" s="109" t="s">
        <v>98</v>
      </c>
      <c r="F179" s="110"/>
      <c r="G179" s="111" t="n">
        <f aca="false">G180</f>
        <v>23024600</v>
      </c>
      <c r="H179" s="111" t="n">
        <f aca="false">H180</f>
        <v>17740500</v>
      </c>
      <c r="I179" s="111" t="n">
        <f aca="false">I180</f>
        <v>20000000</v>
      </c>
      <c r="J179" s="111" t="n">
        <f aca="false">J180</f>
        <v>20000000</v>
      </c>
      <c r="K179" s="111" t="n">
        <f aca="false">K180</f>
        <v>20000000</v>
      </c>
      <c r="L179" s="111" t="n">
        <f aca="false">L180</f>
        <v>20000000</v>
      </c>
      <c r="Q179" s="112"/>
      <c r="R179" s="112"/>
    </row>
    <row r="180" s="121" customFormat="true" ht="40.5" hidden="false" customHeight="true" outlineLevel="0" collapsed="false">
      <c r="A180" s="113" t="s">
        <v>97</v>
      </c>
      <c r="B180" s="113" t="s">
        <v>196</v>
      </c>
      <c r="C180" s="115" t="n">
        <v>10</v>
      </c>
      <c r="D180" s="115" t="n">
        <v>2</v>
      </c>
      <c r="E180" s="116" t="s">
        <v>98</v>
      </c>
      <c r="F180" s="117" t="n">
        <v>240</v>
      </c>
      <c r="G180" s="118" t="n">
        <v>23024600</v>
      </c>
      <c r="H180" s="118" t="n">
        <v>17740500</v>
      </c>
      <c r="I180" s="118" t="n">
        <v>20000000</v>
      </c>
      <c r="J180" s="118" t="n">
        <v>20000000</v>
      </c>
      <c r="K180" s="118" t="n">
        <v>20000000</v>
      </c>
      <c r="L180" s="118" t="n">
        <v>20000000</v>
      </c>
      <c r="M180" s="119"/>
      <c r="N180" s="119"/>
      <c r="O180" s="119"/>
      <c r="P180" s="119"/>
      <c r="Q180" s="120"/>
      <c r="R180" s="120"/>
      <c r="AA180" s="131" t="n">
        <v>5089903</v>
      </c>
      <c r="AB180" s="121" t="n">
        <v>240</v>
      </c>
    </row>
    <row r="181" customFormat="false" ht="40.5" hidden="false" customHeight="true" outlineLevel="0" collapsed="false">
      <c r="A181" s="107" t="s">
        <v>286</v>
      </c>
      <c r="B181" s="107"/>
      <c r="C181" s="108" t="n">
        <v>10</v>
      </c>
      <c r="D181" s="108" t="n">
        <v>3</v>
      </c>
      <c r="E181" s="109" t="s">
        <v>287</v>
      </c>
      <c r="F181" s="110"/>
      <c r="G181" s="111" t="n">
        <f aca="false">G182+G183</f>
        <v>647292500</v>
      </c>
      <c r="H181" s="111" t="n">
        <f aca="false">H182+H183</f>
        <v>645524900</v>
      </c>
      <c r="I181" s="111" t="n">
        <f aca="false">I182+I183</f>
        <v>683750000</v>
      </c>
      <c r="J181" s="111" t="n">
        <f aca="false">J182+J183</f>
        <v>721356200</v>
      </c>
      <c r="K181" s="111" t="n">
        <f aca="false">K182+K183</f>
        <v>761030800</v>
      </c>
      <c r="L181" s="111" t="n">
        <f aca="false">L182+L183</f>
        <v>761030800</v>
      </c>
      <c r="Q181" s="112"/>
      <c r="R181" s="112"/>
      <c r="AA181" s="89"/>
    </row>
    <row r="182" s="121" customFormat="true" ht="40.5" hidden="false" customHeight="true" outlineLevel="0" collapsed="false">
      <c r="A182" s="113" t="s">
        <v>288</v>
      </c>
      <c r="B182" s="113" t="s">
        <v>289</v>
      </c>
      <c r="C182" s="115" t="n">
        <v>10</v>
      </c>
      <c r="D182" s="115" t="n">
        <v>3</v>
      </c>
      <c r="E182" s="116" t="s">
        <v>287</v>
      </c>
      <c r="F182" s="117" t="n">
        <v>240</v>
      </c>
      <c r="G182" s="118" t="n">
        <v>48000</v>
      </c>
      <c r="H182" s="118" t="n">
        <v>35000</v>
      </c>
      <c r="I182" s="118" t="n">
        <v>40000</v>
      </c>
      <c r="J182" s="118" t="n">
        <v>42200</v>
      </c>
      <c r="K182" s="118" t="n">
        <v>42300</v>
      </c>
      <c r="L182" s="118" t="n">
        <v>42300</v>
      </c>
      <c r="M182" s="119"/>
      <c r="N182" s="119"/>
      <c r="O182" s="119"/>
      <c r="P182" s="119"/>
      <c r="Q182" s="120"/>
      <c r="R182" s="120"/>
    </row>
    <row r="183" s="121" customFormat="true" ht="40.5" hidden="false" customHeight="true" outlineLevel="0" collapsed="false">
      <c r="A183" s="113" t="s">
        <v>288</v>
      </c>
      <c r="B183" s="113" t="s">
        <v>289</v>
      </c>
      <c r="C183" s="115" t="n">
        <v>10</v>
      </c>
      <c r="D183" s="115" t="n">
        <v>3</v>
      </c>
      <c r="E183" s="116" t="s">
        <v>287</v>
      </c>
      <c r="F183" s="117" t="n">
        <v>310</v>
      </c>
      <c r="G183" s="118" t="n">
        <v>647244500</v>
      </c>
      <c r="H183" s="118" t="n">
        <v>645489900</v>
      </c>
      <c r="I183" s="118" t="n">
        <v>683710000</v>
      </c>
      <c r="J183" s="118" t="n">
        <v>721314000</v>
      </c>
      <c r="K183" s="118" t="n">
        <v>760988500</v>
      </c>
      <c r="L183" s="118" t="n">
        <v>760988500</v>
      </c>
      <c r="M183" s="119"/>
      <c r="N183" s="119"/>
      <c r="O183" s="119"/>
      <c r="P183" s="119"/>
      <c r="Q183" s="120"/>
      <c r="R183" s="120"/>
    </row>
    <row r="184" customFormat="false" ht="40.5" hidden="false" customHeight="true" outlineLevel="0" collapsed="false">
      <c r="A184" s="107" t="s">
        <v>291</v>
      </c>
      <c r="B184" s="107"/>
      <c r="C184" s="108" t="n">
        <v>10</v>
      </c>
      <c r="D184" s="108" t="n">
        <v>3</v>
      </c>
      <c r="E184" s="109" t="s">
        <v>292</v>
      </c>
      <c r="F184" s="110"/>
      <c r="G184" s="111" t="n">
        <f aca="false">G185+G186</f>
        <v>258052500</v>
      </c>
      <c r="H184" s="111" t="n">
        <f aca="false">H185+H186</f>
        <v>257811200</v>
      </c>
      <c r="I184" s="111" t="n">
        <f aca="false">I185+I186</f>
        <v>276479100</v>
      </c>
      <c r="J184" s="111" t="n">
        <f aca="false">J185+J186</f>
        <v>276479100</v>
      </c>
      <c r="K184" s="111" t="n">
        <f aca="false">K185+K186</f>
        <v>276479100</v>
      </c>
      <c r="L184" s="111" t="n">
        <f aca="false">L185+L186</f>
        <v>276479100</v>
      </c>
      <c r="Q184" s="112"/>
      <c r="R184" s="112"/>
      <c r="AA184" s="89"/>
    </row>
    <row r="185" s="121" customFormat="true" ht="40.5" hidden="false" customHeight="true" outlineLevel="0" collapsed="false">
      <c r="A185" s="113" t="s">
        <v>291</v>
      </c>
      <c r="B185" s="113" t="s">
        <v>293</v>
      </c>
      <c r="C185" s="115" t="n">
        <v>10</v>
      </c>
      <c r="D185" s="115" t="n">
        <v>3</v>
      </c>
      <c r="E185" s="116" t="s">
        <v>292</v>
      </c>
      <c r="F185" s="117" t="n">
        <v>240</v>
      </c>
      <c r="G185" s="118" t="n">
        <v>3801000</v>
      </c>
      <c r="H185" s="118" t="n">
        <v>3659800</v>
      </c>
      <c r="I185" s="118" t="n">
        <v>4621500</v>
      </c>
      <c r="J185" s="118" t="n">
        <v>4621500</v>
      </c>
      <c r="K185" s="118" t="n">
        <v>4621500</v>
      </c>
      <c r="L185" s="118" t="n">
        <v>4621500</v>
      </c>
      <c r="M185" s="119"/>
      <c r="N185" s="119"/>
      <c r="O185" s="119"/>
      <c r="P185" s="119"/>
      <c r="Q185" s="120"/>
      <c r="R185" s="120"/>
    </row>
    <row r="186" s="121" customFormat="true" ht="40.5" hidden="false" customHeight="true" outlineLevel="0" collapsed="false">
      <c r="A186" s="113" t="s">
        <v>291</v>
      </c>
      <c r="B186" s="113" t="s">
        <v>293</v>
      </c>
      <c r="C186" s="115" t="n">
        <v>10</v>
      </c>
      <c r="D186" s="115" t="n">
        <v>3</v>
      </c>
      <c r="E186" s="116" t="s">
        <v>292</v>
      </c>
      <c r="F186" s="117" t="n">
        <v>310</v>
      </c>
      <c r="G186" s="118" t="n">
        <v>254251500</v>
      </c>
      <c r="H186" s="118" t="n">
        <v>254151400</v>
      </c>
      <c r="I186" s="118" t="n">
        <v>271857600</v>
      </c>
      <c r="J186" s="118" t="n">
        <v>271857600</v>
      </c>
      <c r="K186" s="118" t="n">
        <v>271857600</v>
      </c>
      <c r="L186" s="118" t="n">
        <v>271857600</v>
      </c>
      <c r="M186" s="119"/>
      <c r="N186" s="119"/>
      <c r="O186" s="119"/>
      <c r="P186" s="119"/>
      <c r="Q186" s="120"/>
      <c r="R186" s="120"/>
    </row>
    <row r="187" customFormat="false" ht="40.5" hidden="false" customHeight="true" outlineLevel="0" collapsed="false">
      <c r="A187" s="107" t="s">
        <v>296</v>
      </c>
      <c r="B187" s="107"/>
      <c r="C187" s="108" t="n">
        <v>10</v>
      </c>
      <c r="D187" s="108" t="n">
        <v>3</v>
      </c>
      <c r="E187" s="109" t="s">
        <v>297</v>
      </c>
      <c r="F187" s="110"/>
      <c r="G187" s="111" t="n">
        <f aca="false">G188+G189</f>
        <v>0</v>
      </c>
      <c r="H187" s="111" t="n">
        <f aca="false">H188+H189</f>
        <v>0</v>
      </c>
      <c r="I187" s="111" t="n">
        <f aca="false">I188+I189</f>
        <v>166086300</v>
      </c>
      <c r="J187" s="111" t="n">
        <f aca="false">J188+J189</f>
        <v>264076500</v>
      </c>
      <c r="K187" s="111" t="n">
        <f aca="false">K188+K189</f>
        <v>278600700</v>
      </c>
      <c r="L187" s="111" t="n">
        <f aca="false">L188+L189</f>
        <v>278600700</v>
      </c>
      <c r="Q187" s="112"/>
      <c r="R187" s="112"/>
      <c r="AA187" s="89"/>
    </row>
    <row r="188" s="121" customFormat="true" ht="40.5" hidden="false" customHeight="true" outlineLevel="0" collapsed="false">
      <c r="A188" s="113" t="s">
        <v>298</v>
      </c>
      <c r="B188" s="113" t="s">
        <v>299</v>
      </c>
      <c r="C188" s="115" t="n">
        <v>10</v>
      </c>
      <c r="D188" s="115" t="n">
        <v>3</v>
      </c>
      <c r="E188" s="116" t="s">
        <v>297</v>
      </c>
      <c r="F188" s="117" t="n">
        <v>240</v>
      </c>
      <c r="G188" s="118" t="n">
        <v>0</v>
      </c>
      <c r="H188" s="118" t="n">
        <v>0</v>
      </c>
      <c r="I188" s="118" t="n">
        <v>3709500</v>
      </c>
      <c r="J188" s="118" t="n">
        <v>4076500</v>
      </c>
      <c r="K188" s="118" t="n">
        <v>5600700</v>
      </c>
      <c r="L188" s="118" t="n">
        <v>5600700</v>
      </c>
      <c r="M188" s="119"/>
      <c r="N188" s="119"/>
      <c r="O188" s="119"/>
      <c r="P188" s="119"/>
      <c r="Q188" s="120"/>
      <c r="R188" s="120"/>
    </row>
    <row r="189" s="121" customFormat="true" ht="40.5" hidden="false" customHeight="true" outlineLevel="0" collapsed="false">
      <c r="A189" s="113" t="s">
        <v>298</v>
      </c>
      <c r="B189" s="113" t="s">
        <v>299</v>
      </c>
      <c r="C189" s="115" t="n">
        <v>10</v>
      </c>
      <c r="D189" s="115" t="n">
        <v>3</v>
      </c>
      <c r="E189" s="116" t="s">
        <v>297</v>
      </c>
      <c r="F189" s="117" t="n">
        <v>310</v>
      </c>
      <c r="G189" s="118" t="n">
        <v>0</v>
      </c>
      <c r="H189" s="118" t="n">
        <v>0</v>
      </c>
      <c r="I189" s="118" t="n">
        <v>162376800</v>
      </c>
      <c r="J189" s="118" t="n">
        <v>260000000</v>
      </c>
      <c r="K189" s="118" t="n">
        <v>273000000</v>
      </c>
      <c r="L189" s="118" t="n">
        <v>273000000</v>
      </c>
      <c r="M189" s="119"/>
      <c r="N189" s="119"/>
      <c r="O189" s="119"/>
      <c r="P189" s="119"/>
      <c r="Q189" s="120"/>
      <c r="R189" s="120"/>
    </row>
    <row r="190" customFormat="false" ht="40.5" hidden="false" customHeight="true" outlineLevel="0" collapsed="false">
      <c r="A190" s="107" t="s">
        <v>302</v>
      </c>
      <c r="B190" s="107"/>
      <c r="C190" s="108" t="n">
        <v>10</v>
      </c>
      <c r="D190" s="108" t="n">
        <v>3</v>
      </c>
      <c r="E190" s="109" t="s">
        <v>303</v>
      </c>
      <c r="F190" s="110"/>
      <c r="G190" s="111" t="n">
        <f aca="false">G191+G192</f>
        <v>509380700</v>
      </c>
      <c r="H190" s="111" t="n">
        <f aca="false">H191+H192</f>
        <v>507646200</v>
      </c>
      <c r="I190" s="111" t="n">
        <f aca="false">I191+I192</f>
        <v>510600000</v>
      </c>
      <c r="J190" s="111" t="n">
        <f aca="false">J191+J192</f>
        <v>550822500</v>
      </c>
      <c r="K190" s="111" t="n">
        <f aca="false">K191+K192</f>
        <v>590644200</v>
      </c>
      <c r="L190" s="111" t="n">
        <f aca="false">L191+L192</f>
        <v>590644200</v>
      </c>
      <c r="Q190" s="112"/>
      <c r="R190" s="112"/>
      <c r="AA190" s="89"/>
    </row>
    <row r="191" s="121" customFormat="true" ht="40.5" hidden="false" customHeight="true" outlineLevel="0" collapsed="false">
      <c r="A191" s="113" t="s">
        <v>304</v>
      </c>
      <c r="B191" s="113" t="s">
        <v>299</v>
      </c>
      <c r="C191" s="115" t="n">
        <v>10</v>
      </c>
      <c r="D191" s="115" t="n">
        <v>3</v>
      </c>
      <c r="E191" s="116" t="s">
        <v>303</v>
      </c>
      <c r="F191" s="117" t="n">
        <v>240</v>
      </c>
      <c r="G191" s="118" t="n">
        <v>7467700</v>
      </c>
      <c r="H191" s="118" t="n">
        <v>7362800</v>
      </c>
      <c r="I191" s="118" t="n">
        <v>8880000</v>
      </c>
      <c r="J191" s="118" t="n">
        <v>9368400</v>
      </c>
      <c r="K191" s="118" t="n">
        <v>9836800</v>
      </c>
      <c r="L191" s="118" t="n">
        <v>9836800</v>
      </c>
      <c r="M191" s="119"/>
      <c r="N191" s="119"/>
      <c r="O191" s="119"/>
      <c r="P191" s="119"/>
      <c r="Q191" s="120"/>
      <c r="R191" s="120"/>
    </row>
    <row r="192" s="121" customFormat="true" ht="40.5" hidden="false" customHeight="true" outlineLevel="0" collapsed="false">
      <c r="A192" s="113" t="s">
        <v>304</v>
      </c>
      <c r="B192" s="113" t="s">
        <v>299</v>
      </c>
      <c r="C192" s="115" t="n">
        <v>10</v>
      </c>
      <c r="D192" s="115" t="n">
        <v>3</v>
      </c>
      <c r="E192" s="116" t="s">
        <v>303</v>
      </c>
      <c r="F192" s="117" t="n">
        <v>310</v>
      </c>
      <c r="G192" s="118" t="n">
        <v>501913000</v>
      </c>
      <c r="H192" s="118" t="n">
        <v>500283400</v>
      </c>
      <c r="I192" s="118" t="n">
        <v>501720000</v>
      </c>
      <c r="J192" s="118" t="n">
        <v>541454100</v>
      </c>
      <c r="K192" s="118" t="n">
        <v>580807400</v>
      </c>
      <c r="L192" s="118" t="n">
        <v>580807400</v>
      </c>
      <c r="M192" s="119"/>
      <c r="N192" s="119"/>
      <c r="O192" s="119"/>
      <c r="P192" s="119"/>
      <c r="Q192" s="120"/>
      <c r="R192" s="120"/>
    </row>
    <row r="193" customFormat="false" ht="40.5" hidden="false" customHeight="true" outlineLevel="0" collapsed="false">
      <c r="A193" s="107" t="s">
        <v>305</v>
      </c>
      <c r="B193" s="107"/>
      <c r="C193" s="108" t="n">
        <v>10</v>
      </c>
      <c r="D193" s="108" t="n">
        <v>3</v>
      </c>
      <c r="E193" s="109" t="s">
        <v>306</v>
      </c>
      <c r="F193" s="110"/>
      <c r="G193" s="111" t="n">
        <f aca="false">G194+G195</f>
        <v>294850000</v>
      </c>
      <c r="H193" s="111" t="n">
        <f aca="false">H194+H195</f>
        <v>250376200</v>
      </c>
      <c r="I193" s="111" t="n">
        <f aca="false">I194+I195</f>
        <v>415817000</v>
      </c>
      <c r="J193" s="111" t="n">
        <f aca="false">J194+J195</f>
        <v>436608000</v>
      </c>
      <c r="K193" s="111" t="n">
        <f aca="false">K194+K195</f>
        <v>458438400</v>
      </c>
      <c r="L193" s="111" t="n">
        <f aca="false">L194+L195</f>
        <v>458438400</v>
      </c>
      <c r="Q193" s="112"/>
      <c r="R193" s="112"/>
      <c r="AA193" s="89"/>
    </row>
    <row r="194" s="121" customFormat="true" ht="40.5" hidden="false" customHeight="true" outlineLevel="0" collapsed="false">
      <c r="A194" s="113" t="s">
        <v>307</v>
      </c>
      <c r="B194" s="113" t="s">
        <v>308</v>
      </c>
      <c r="C194" s="115" t="n">
        <v>10</v>
      </c>
      <c r="D194" s="115" t="n">
        <v>3</v>
      </c>
      <c r="E194" s="116" t="s">
        <v>306</v>
      </c>
      <c r="F194" s="117" t="n">
        <v>240</v>
      </c>
      <c r="G194" s="118" t="n">
        <v>4080700</v>
      </c>
      <c r="H194" s="118" t="n">
        <v>3567600</v>
      </c>
      <c r="I194" s="118" t="n">
        <v>7232000</v>
      </c>
      <c r="J194" s="118" t="n">
        <v>7629800</v>
      </c>
      <c r="K194" s="118" t="n">
        <v>8011300</v>
      </c>
      <c r="L194" s="118" t="n">
        <v>8011300</v>
      </c>
      <c r="M194" s="119"/>
      <c r="N194" s="119"/>
      <c r="O194" s="119"/>
      <c r="P194" s="119"/>
      <c r="Q194" s="120"/>
      <c r="R194" s="120"/>
    </row>
    <row r="195" s="121" customFormat="true" ht="40.5" hidden="false" customHeight="true" outlineLevel="0" collapsed="false">
      <c r="A195" s="113" t="s">
        <v>307</v>
      </c>
      <c r="B195" s="113" t="s">
        <v>311</v>
      </c>
      <c r="C195" s="115" t="n">
        <v>10</v>
      </c>
      <c r="D195" s="115" t="n">
        <v>3</v>
      </c>
      <c r="E195" s="116" t="s">
        <v>306</v>
      </c>
      <c r="F195" s="117" t="n">
        <v>310</v>
      </c>
      <c r="G195" s="118" t="n">
        <v>290769300</v>
      </c>
      <c r="H195" s="118" t="n">
        <v>246808600</v>
      </c>
      <c r="I195" s="118" t="n">
        <v>408585000</v>
      </c>
      <c r="J195" s="118" t="n">
        <v>428978200</v>
      </c>
      <c r="K195" s="118" t="n">
        <v>450427100</v>
      </c>
      <c r="L195" s="118" t="n">
        <v>450427100</v>
      </c>
      <c r="M195" s="119"/>
      <c r="N195" s="119"/>
      <c r="O195" s="119"/>
      <c r="P195" s="119"/>
      <c r="Q195" s="120"/>
      <c r="R195" s="120"/>
    </row>
    <row r="196" customFormat="false" ht="40.5" hidden="false" customHeight="true" outlineLevel="0" collapsed="false">
      <c r="A196" s="107" t="s">
        <v>331</v>
      </c>
      <c r="B196" s="107"/>
      <c r="C196" s="108" t="n">
        <v>10</v>
      </c>
      <c r="D196" s="108" t="n">
        <v>4</v>
      </c>
      <c r="E196" s="109" t="s">
        <v>332</v>
      </c>
      <c r="F196" s="110"/>
      <c r="G196" s="111" t="n">
        <f aca="false">G197+G198</f>
        <v>106879500</v>
      </c>
      <c r="H196" s="111" t="n">
        <f aca="false">H197+H198</f>
        <v>105100000</v>
      </c>
      <c r="I196" s="111" t="n">
        <f aca="false">I197+I198</f>
        <v>90538000</v>
      </c>
      <c r="J196" s="111" t="n">
        <f aca="false">J197+J198</f>
        <v>88102000</v>
      </c>
      <c r="K196" s="111" t="n">
        <f aca="false">K197+K198</f>
        <v>86275000</v>
      </c>
      <c r="L196" s="111" t="n">
        <f aca="false">L197+L198</f>
        <v>86275000</v>
      </c>
      <c r="Q196" s="112"/>
      <c r="R196" s="112"/>
      <c r="AA196" s="89"/>
    </row>
    <row r="197" s="121" customFormat="true" ht="40.5" hidden="false" customHeight="true" outlineLevel="0" collapsed="false">
      <c r="A197" s="113" t="s">
        <v>333</v>
      </c>
      <c r="B197" s="113" t="s">
        <v>334</v>
      </c>
      <c r="C197" s="115" t="n">
        <v>10</v>
      </c>
      <c r="D197" s="115" t="n">
        <v>4</v>
      </c>
      <c r="E197" s="116" t="s">
        <v>332</v>
      </c>
      <c r="F197" s="117" t="n">
        <v>240</v>
      </c>
      <c r="G197" s="118" t="n">
        <v>1579500</v>
      </c>
      <c r="H197" s="118" t="n">
        <v>1553200</v>
      </c>
      <c r="I197" s="118" t="n">
        <v>1338000</v>
      </c>
      <c r="J197" s="118" t="n">
        <v>1302000</v>
      </c>
      <c r="K197" s="118" t="n">
        <v>1275000</v>
      </c>
      <c r="L197" s="118" t="n">
        <v>1275000</v>
      </c>
      <c r="M197" s="119"/>
      <c r="N197" s="119"/>
      <c r="O197" s="119"/>
      <c r="P197" s="119"/>
      <c r="Q197" s="120"/>
      <c r="R197" s="120"/>
    </row>
    <row r="198" s="121" customFormat="true" ht="40.5" hidden="false" customHeight="true" outlineLevel="0" collapsed="false">
      <c r="A198" s="113" t="s">
        <v>333</v>
      </c>
      <c r="B198" s="113" t="s">
        <v>334</v>
      </c>
      <c r="C198" s="115" t="n">
        <v>10</v>
      </c>
      <c r="D198" s="115" t="n">
        <v>4</v>
      </c>
      <c r="E198" s="116" t="s">
        <v>332</v>
      </c>
      <c r="F198" s="117" t="n">
        <v>310</v>
      </c>
      <c r="G198" s="118" t="n">
        <v>105300000</v>
      </c>
      <c r="H198" s="118" t="n">
        <v>103546800</v>
      </c>
      <c r="I198" s="118" t="n">
        <v>89200000</v>
      </c>
      <c r="J198" s="118" t="n">
        <v>86800000</v>
      </c>
      <c r="K198" s="118" t="n">
        <v>85000000</v>
      </c>
      <c r="L198" s="118" t="n">
        <v>85000000</v>
      </c>
      <c r="M198" s="119"/>
      <c r="N198" s="119"/>
      <c r="O198" s="119"/>
      <c r="P198" s="119"/>
      <c r="Q198" s="120"/>
      <c r="R198" s="120"/>
    </row>
    <row r="199" customFormat="false" ht="40.5" hidden="false" customHeight="true" outlineLevel="0" collapsed="false">
      <c r="A199" s="107" t="s">
        <v>337</v>
      </c>
      <c r="B199" s="107"/>
      <c r="C199" s="108" t="n">
        <v>10</v>
      </c>
      <c r="D199" s="108" t="n">
        <v>4</v>
      </c>
      <c r="E199" s="109" t="s">
        <v>338</v>
      </c>
      <c r="F199" s="110"/>
      <c r="G199" s="111" t="n">
        <f aca="false">G200</f>
        <v>10543600</v>
      </c>
      <c r="H199" s="111" t="n">
        <f aca="false">H200</f>
        <v>10543600</v>
      </c>
      <c r="I199" s="111" t="n">
        <f aca="false">I200</f>
        <v>11544200</v>
      </c>
      <c r="J199" s="111" t="n">
        <f aca="false">J200</f>
        <v>11544200</v>
      </c>
      <c r="K199" s="111" t="n">
        <f aca="false">K200</f>
        <v>11544200</v>
      </c>
      <c r="L199" s="111" t="n">
        <f aca="false">L200</f>
        <v>11544200</v>
      </c>
      <c r="Q199" s="112"/>
      <c r="R199" s="112"/>
      <c r="AA199" s="89"/>
    </row>
    <row r="200" s="121" customFormat="true" ht="40.5" hidden="false" customHeight="true" outlineLevel="0" collapsed="false">
      <c r="A200" s="113" t="s">
        <v>339</v>
      </c>
      <c r="B200" s="113" t="s">
        <v>340</v>
      </c>
      <c r="C200" s="115" t="n">
        <v>10</v>
      </c>
      <c r="D200" s="115" t="n">
        <v>4</v>
      </c>
      <c r="E200" s="116" t="s">
        <v>338</v>
      </c>
      <c r="F200" s="117" t="n">
        <v>530</v>
      </c>
      <c r="G200" s="118" t="n">
        <v>10543600</v>
      </c>
      <c r="H200" s="118" t="n">
        <v>10543600</v>
      </c>
      <c r="I200" s="118" t="n">
        <v>11544200</v>
      </c>
      <c r="J200" s="118" t="n">
        <v>11544200</v>
      </c>
      <c r="K200" s="118" t="n">
        <v>11544200</v>
      </c>
      <c r="L200" s="118" t="n">
        <v>11544200</v>
      </c>
      <c r="M200" s="119"/>
      <c r="N200" s="119"/>
      <c r="O200" s="119"/>
      <c r="P200" s="119"/>
      <c r="Q200" s="120"/>
      <c r="R200" s="120"/>
    </row>
    <row r="201" customFormat="false" ht="40.5" hidden="false" customHeight="true" outlineLevel="0" collapsed="false">
      <c r="A201" s="107" t="s">
        <v>82</v>
      </c>
      <c r="B201" s="107"/>
      <c r="C201" s="108" t="n">
        <v>10</v>
      </c>
      <c r="D201" s="108" t="n">
        <v>6</v>
      </c>
      <c r="E201" s="109" t="s">
        <v>83</v>
      </c>
      <c r="F201" s="110"/>
      <c r="G201" s="111" t="n">
        <f aca="false">SUM(G202:G205)</f>
        <v>71645700</v>
      </c>
      <c r="H201" s="111" t="n">
        <f aca="false">SUM(H202:H205)</f>
        <v>68980700</v>
      </c>
      <c r="I201" s="111" t="n">
        <f aca="false">SUM(I202:I205)</f>
        <v>162560300</v>
      </c>
      <c r="J201" s="111" t="n">
        <f aca="false">SUM(J202:J205)</f>
        <v>169098900</v>
      </c>
      <c r="K201" s="111" t="n">
        <f aca="false">SUM(K202:K205)</f>
        <v>178626000</v>
      </c>
      <c r="L201" s="111" t="n">
        <f aca="false">SUM(L202:L205)</f>
        <v>178626000</v>
      </c>
      <c r="Q201" s="112"/>
      <c r="R201" s="112"/>
      <c r="AA201" s="89"/>
    </row>
    <row r="202" s="121" customFormat="true" ht="40.5" hidden="false" customHeight="true" outlineLevel="0" collapsed="false">
      <c r="A202" s="113" t="s">
        <v>84</v>
      </c>
      <c r="B202" s="113" t="s">
        <v>170</v>
      </c>
      <c r="C202" s="115" t="n">
        <v>10</v>
      </c>
      <c r="D202" s="115" t="n">
        <v>6</v>
      </c>
      <c r="E202" s="116" t="s">
        <v>83</v>
      </c>
      <c r="F202" s="117" t="n">
        <v>110</v>
      </c>
      <c r="G202" s="118" t="n">
        <v>12676500</v>
      </c>
      <c r="H202" s="118" t="n">
        <v>12537200</v>
      </c>
      <c r="I202" s="118" t="n">
        <v>16677400</v>
      </c>
      <c r="J202" s="118" t="n">
        <v>17596700</v>
      </c>
      <c r="K202" s="118" t="n">
        <v>18545000</v>
      </c>
      <c r="L202" s="118" t="n">
        <v>18545000</v>
      </c>
      <c r="M202" s="119"/>
      <c r="N202" s="119"/>
      <c r="O202" s="119"/>
      <c r="P202" s="119"/>
      <c r="Q202" s="120"/>
      <c r="R202" s="120"/>
    </row>
    <row r="203" s="121" customFormat="true" ht="40.5" hidden="false" customHeight="true" outlineLevel="0" collapsed="false">
      <c r="A203" s="113" t="s">
        <v>84</v>
      </c>
      <c r="B203" s="113" t="s">
        <v>170</v>
      </c>
      <c r="C203" s="115" t="n">
        <v>10</v>
      </c>
      <c r="D203" s="115" t="n">
        <v>6</v>
      </c>
      <c r="E203" s="116" t="s">
        <v>83</v>
      </c>
      <c r="F203" s="117" t="n">
        <v>240</v>
      </c>
      <c r="G203" s="118" t="n">
        <v>7780200</v>
      </c>
      <c r="H203" s="118" t="n">
        <v>5354400</v>
      </c>
      <c r="I203" s="118" t="n">
        <v>13302600</v>
      </c>
      <c r="J203" s="118" t="n">
        <v>11426400</v>
      </c>
      <c r="K203" s="118" t="n">
        <v>12001400</v>
      </c>
      <c r="L203" s="118" t="n">
        <v>12001400</v>
      </c>
      <c r="M203" s="119"/>
      <c r="N203" s="119"/>
      <c r="O203" s="119"/>
      <c r="P203" s="119"/>
      <c r="Q203" s="120"/>
      <c r="R203" s="120"/>
    </row>
    <row r="204" s="121" customFormat="true" ht="40.5" hidden="false" customHeight="true" outlineLevel="0" collapsed="false">
      <c r="A204" s="113" t="s">
        <v>84</v>
      </c>
      <c r="B204" s="113" t="s">
        <v>101</v>
      </c>
      <c r="C204" s="115" t="n">
        <v>10</v>
      </c>
      <c r="D204" s="115" t="n">
        <v>6</v>
      </c>
      <c r="E204" s="116" t="s">
        <v>83</v>
      </c>
      <c r="F204" s="117" t="n">
        <v>610</v>
      </c>
      <c r="G204" s="118" t="n">
        <v>51077900</v>
      </c>
      <c r="H204" s="118" t="n">
        <v>51077900</v>
      </c>
      <c r="I204" s="118" t="n">
        <v>132380300</v>
      </c>
      <c r="J204" s="118" t="n">
        <v>139865800</v>
      </c>
      <c r="K204" s="118" t="n">
        <v>147859100</v>
      </c>
      <c r="L204" s="118" t="n">
        <v>147859100</v>
      </c>
      <c r="M204" s="119"/>
      <c r="N204" s="119"/>
      <c r="O204" s="119"/>
      <c r="P204" s="119"/>
      <c r="Q204" s="120"/>
      <c r="R204" s="120"/>
    </row>
    <row r="205" s="121" customFormat="true" ht="40.5" hidden="false" customHeight="true" outlineLevel="0" collapsed="false">
      <c r="A205" s="113" t="s">
        <v>84</v>
      </c>
      <c r="B205" s="113" t="s">
        <v>170</v>
      </c>
      <c r="C205" s="115" t="n">
        <v>10</v>
      </c>
      <c r="D205" s="115" t="n">
        <v>6</v>
      </c>
      <c r="E205" s="116" t="s">
        <v>83</v>
      </c>
      <c r="F205" s="117" t="n">
        <v>850</v>
      </c>
      <c r="G205" s="118" t="n">
        <v>111100</v>
      </c>
      <c r="H205" s="118" t="n">
        <v>11200</v>
      </c>
      <c r="I205" s="118" t="n">
        <v>200000</v>
      </c>
      <c r="J205" s="118" t="n">
        <v>210000</v>
      </c>
      <c r="K205" s="118" t="n">
        <v>220500</v>
      </c>
      <c r="L205" s="118" t="n">
        <v>220500</v>
      </c>
      <c r="M205" s="119"/>
      <c r="N205" s="119"/>
      <c r="O205" s="119"/>
      <c r="P205" s="119"/>
      <c r="Q205" s="120"/>
      <c r="R205" s="120"/>
    </row>
    <row r="206" customFormat="false" ht="40.5" hidden="false" customHeight="true" outlineLevel="0" collapsed="false">
      <c r="A206" s="107" t="s">
        <v>344</v>
      </c>
      <c r="B206" s="107"/>
      <c r="C206" s="108" t="n">
        <v>10</v>
      </c>
      <c r="D206" s="108" t="n">
        <v>6</v>
      </c>
      <c r="E206" s="109" t="s">
        <v>345</v>
      </c>
      <c r="F206" s="110"/>
      <c r="G206" s="111" t="n">
        <f aca="false">G207</f>
        <v>240000</v>
      </c>
      <c r="H206" s="111" t="n">
        <f aca="false">H207</f>
        <v>98100</v>
      </c>
      <c r="I206" s="111" t="n">
        <f aca="false">I207</f>
        <v>347000</v>
      </c>
      <c r="J206" s="111" t="n">
        <f aca="false">J207</f>
        <v>347000</v>
      </c>
      <c r="K206" s="111" t="n">
        <f aca="false">K207</f>
        <v>364000</v>
      </c>
      <c r="L206" s="111" t="n">
        <f aca="false">L207</f>
        <v>364000</v>
      </c>
      <c r="Q206" s="112"/>
      <c r="R206" s="112"/>
      <c r="AA206" s="89"/>
    </row>
    <row r="207" s="121" customFormat="true" ht="40.5" hidden="false" customHeight="true" outlineLevel="0" collapsed="false">
      <c r="A207" s="113" t="s">
        <v>346</v>
      </c>
      <c r="B207" s="113" t="s">
        <v>347</v>
      </c>
      <c r="C207" s="115" t="n">
        <v>10</v>
      </c>
      <c r="D207" s="115" t="n">
        <v>6</v>
      </c>
      <c r="E207" s="116" t="s">
        <v>345</v>
      </c>
      <c r="F207" s="117" t="n">
        <v>360</v>
      </c>
      <c r="G207" s="118" t="n">
        <v>240000</v>
      </c>
      <c r="H207" s="118" t="n">
        <v>98100</v>
      </c>
      <c r="I207" s="118" t="n">
        <v>347000</v>
      </c>
      <c r="J207" s="118" t="n">
        <v>347000</v>
      </c>
      <c r="K207" s="118" t="n">
        <v>364000</v>
      </c>
      <c r="L207" s="118" t="n">
        <v>364000</v>
      </c>
      <c r="M207" s="119"/>
      <c r="N207" s="119"/>
      <c r="O207" s="119"/>
      <c r="P207" s="119"/>
      <c r="Q207" s="120"/>
      <c r="R207" s="120"/>
    </row>
    <row r="208" customFormat="false" ht="40.5" hidden="false" customHeight="true" outlineLevel="0" collapsed="false">
      <c r="A208" s="107" t="s">
        <v>350</v>
      </c>
      <c r="B208" s="107"/>
      <c r="C208" s="108" t="n">
        <v>10</v>
      </c>
      <c r="D208" s="108" t="n">
        <v>6</v>
      </c>
      <c r="E208" s="109" t="s">
        <v>351</v>
      </c>
      <c r="F208" s="110"/>
      <c r="G208" s="111" t="n">
        <f aca="false">G209</f>
        <v>375000</v>
      </c>
      <c r="H208" s="111" t="n">
        <f aca="false">H209</f>
        <v>300000</v>
      </c>
      <c r="I208" s="111" t="n">
        <f aca="false">I209</f>
        <v>375000</v>
      </c>
      <c r="J208" s="111" t="n">
        <f aca="false">J209</f>
        <v>375000</v>
      </c>
      <c r="K208" s="111" t="n">
        <f aca="false">K209</f>
        <v>375000</v>
      </c>
      <c r="L208" s="111" t="n">
        <f aca="false">L209</f>
        <v>375000</v>
      </c>
      <c r="Q208" s="112"/>
      <c r="R208" s="112"/>
      <c r="AA208" s="89"/>
    </row>
    <row r="209" s="121" customFormat="true" ht="40.5" hidden="false" customHeight="true" outlineLevel="0" collapsed="false">
      <c r="A209" s="113" t="s">
        <v>352</v>
      </c>
      <c r="B209" s="113" t="s">
        <v>347</v>
      </c>
      <c r="C209" s="115" t="n">
        <v>10</v>
      </c>
      <c r="D209" s="115" t="n">
        <v>6</v>
      </c>
      <c r="E209" s="116" t="s">
        <v>351</v>
      </c>
      <c r="F209" s="117" t="n">
        <v>360</v>
      </c>
      <c r="G209" s="118" t="n">
        <v>375000</v>
      </c>
      <c r="H209" s="118" t="n">
        <v>300000</v>
      </c>
      <c r="I209" s="118" t="n">
        <v>375000</v>
      </c>
      <c r="J209" s="118" t="n">
        <v>375000</v>
      </c>
      <c r="K209" s="118" t="n">
        <v>375000</v>
      </c>
      <c r="L209" s="118" t="n">
        <v>375000</v>
      </c>
      <c r="M209" s="119"/>
      <c r="N209" s="119"/>
      <c r="O209" s="119"/>
      <c r="P209" s="119"/>
      <c r="Q209" s="120"/>
      <c r="R209" s="120"/>
    </row>
    <row r="210" customFormat="false" ht="40.5" hidden="false" customHeight="true" outlineLevel="0" collapsed="false">
      <c r="A210" s="107" t="s">
        <v>364</v>
      </c>
      <c r="B210" s="107"/>
      <c r="C210" s="108" t="n">
        <v>10</v>
      </c>
      <c r="D210" s="108" t="n">
        <v>4</v>
      </c>
      <c r="E210" s="109" t="s">
        <v>365</v>
      </c>
      <c r="F210" s="110"/>
      <c r="G210" s="111" t="n">
        <f aca="false">G211</f>
        <v>1285590800</v>
      </c>
      <c r="H210" s="111" t="n">
        <f aca="false">H211</f>
        <v>1285590800</v>
      </c>
      <c r="I210" s="111" t="n">
        <f aca="false">I211</f>
        <v>1349075000</v>
      </c>
      <c r="J210" s="111" t="n">
        <f aca="false">J211</f>
        <v>1423284000</v>
      </c>
      <c r="K210" s="111" t="n">
        <f aca="false">K211</f>
        <v>1494426000</v>
      </c>
      <c r="L210" s="111" t="n">
        <f aca="false">L211</f>
        <v>1494426000</v>
      </c>
      <c r="Q210" s="112"/>
      <c r="R210" s="112"/>
      <c r="AA210" s="89"/>
    </row>
    <row r="211" s="121" customFormat="true" ht="40.5" hidden="false" customHeight="true" outlineLevel="0" collapsed="false">
      <c r="A211" s="113" t="s">
        <v>366</v>
      </c>
      <c r="B211" s="113" t="s">
        <v>367</v>
      </c>
      <c r="C211" s="115" t="n">
        <v>10</v>
      </c>
      <c r="D211" s="115" t="n">
        <v>4</v>
      </c>
      <c r="E211" s="116" t="s">
        <v>365</v>
      </c>
      <c r="F211" s="117" t="n">
        <v>530</v>
      </c>
      <c r="G211" s="118" t="n">
        <v>1285590800</v>
      </c>
      <c r="H211" s="118" t="n">
        <v>1285590800</v>
      </c>
      <c r="I211" s="118" t="n">
        <v>1349075000</v>
      </c>
      <c r="J211" s="118" t="n">
        <v>1423284000</v>
      </c>
      <c r="K211" s="118" t="n">
        <v>1494426000</v>
      </c>
      <c r="L211" s="118" t="n">
        <v>1494426000</v>
      </c>
      <c r="M211" s="119"/>
      <c r="N211" s="119"/>
      <c r="O211" s="119"/>
      <c r="P211" s="119"/>
      <c r="Q211" s="120"/>
      <c r="R211" s="120"/>
    </row>
    <row r="212" customFormat="false" ht="40.5" hidden="false" customHeight="true" outlineLevel="0" collapsed="false">
      <c r="A212" s="107" t="s">
        <v>370</v>
      </c>
      <c r="B212" s="107"/>
      <c r="C212" s="108" t="n">
        <v>10</v>
      </c>
      <c r="D212" s="108" t="n">
        <v>4</v>
      </c>
      <c r="E212" s="109" t="s">
        <v>371</v>
      </c>
      <c r="F212" s="110"/>
      <c r="G212" s="111" t="n">
        <f aca="false">G213</f>
        <v>587602200</v>
      </c>
      <c r="H212" s="111" t="n">
        <f aca="false">H213</f>
        <v>587602200</v>
      </c>
      <c r="I212" s="111" t="n">
        <f aca="false">I213</f>
        <v>674632200</v>
      </c>
      <c r="J212" s="111" t="n">
        <f aca="false">J213</f>
        <v>711705600</v>
      </c>
      <c r="K212" s="111" t="n">
        <f aca="false">K213</f>
        <v>749905400</v>
      </c>
      <c r="L212" s="111" t="n">
        <f aca="false">L213</f>
        <v>749905400</v>
      </c>
      <c r="Q212" s="112"/>
      <c r="R212" s="112"/>
      <c r="AA212" s="89"/>
    </row>
    <row r="213" s="121" customFormat="true" ht="40.5" hidden="false" customHeight="true" outlineLevel="0" collapsed="false">
      <c r="A213" s="113" t="s">
        <v>372</v>
      </c>
      <c r="B213" s="113" t="s">
        <v>367</v>
      </c>
      <c r="C213" s="115" t="n">
        <v>10</v>
      </c>
      <c r="D213" s="115" t="n">
        <v>4</v>
      </c>
      <c r="E213" s="116" t="s">
        <v>371</v>
      </c>
      <c r="F213" s="117" t="n">
        <v>530</v>
      </c>
      <c r="G213" s="118" t="n">
        <v>587602200</v>
      </c>
      <c r="H213" s="118" t="n">
        <v>587602200</v>
      </c>
      <c r="I213" s="118" t="n">
        <v>674632200</v>
      </c>
      <c r="J213" s="118" t="n">
        <v>711705600</v>
      </c>
      <c r="K213" s="118" t="n">
        <v>749905400</v>
      </c>
      <c r="L213" s="118" t="n">
        <v>749905400</v>
      </c>
      <c r="M213" s="119"/>
      <c r="N213" s="119"/>
      <c r="O213" s="119"/>
      <c r="P213" s="119"/>
      <c r="Q213" s="120"/>
      <c r="R213" s="120"/>
    </row>
    <row r="214" customFormat="false" ht="40.5" hidden="false" customHeight="true" outlineLevel="0" collapsed="false">
      <c r="A214" s="107" t="s">
        <v>374</v>
      </c>
      <c r="B214" s="107"/>
      <c r="C214" s="108" t="n">
        <v>10</v>
      </c>
      <c r="D214" s="108" t="n">
        <v>4</v>
      </c>
      <c r="E214" s="109" t="s">
        <v>375</v>
      </c>
      <c r="F214" s="110"/>
      <c r="G214" s="111" t="n">
        <f aca="false">G215</f>
        <v>13977700</v>
      </c>
      <c r="H214" s="111" t="n">
        <f aca="false">H215</f>
        <v>13977700</v>
      </c>
      <c r="I214" s="111" t="n">
        <f aca="false">I215</f>
        <v>17844000</v>
      </c>
      <c r="J214" s="111" t="n">
        <f aca="false">J215</f>
        <v>18824000</v>
      </c>
      <c r="K214" s="111" t="n">
        <f aca="false">K215</f>
        <v>19764000</v>
      </c>
      <c r="L214" s="111" t="n">
        <f aca="false">L215</f>
        <v>19764000</v>
      </c>
      <c r="Q214" s="112"/>
      <c r="R214" s="112"/>
      <c r="AA214" s="89"/>
    </row>
    <row r="215" s="121" customFormat="true" ht="40.5" hidden="false" customHeight="true" outlineLevel="0" collapsed="false">
      <c r="A215" s="113" t="s">
        <v>376</v>
      </c>
      <c r="B215" s="113" t="s">
        <v>377</v>
      </c>
      <c r="C215" s="115" t="n">
        <v>10</v>
      </c>
      <c r="D215" s="115" t="n">
        <v>4</v>
      </c>
      <c r="E215" s="116" t="s">
        <v>375</v>
      </c>
      <c r="F215" s="117" t="n">
        <v>530</v>
      </c>
      <c r="G215" s="118" t="n">
        <v>13977700</v>
      </c>
      <c r="H215" s="118" t="n">
        <v>13977700</v>
      </c>
      <c r="I215" s="118" t="n">
        <v>17844000</v>
      </c>
      <c r="J215" s="118" t="n">
        <v>18824000</v>
      </c>
      <c r="K215" s="118" t="n">
        <v>19764000</v>
      </c>
      <c r="L215" s="118" t="n">
        <v>19764000</v>
      </c>
      <c r="M215" s="119"/>
      <c r="N215" s="119"/>
      <c r="O215" s="119"/>
      <c r="P215" s="119"/>
      <c r="Q215" s="120"/>
      <c r="R215" s="120"/>
    </row>
    <row r="216" customFormat="false" ht="40.5" hidden="false" customHeight="true" outlineLevel="0" collapsed="false">
      <c r="A216" s="107" t="s">
        <v>380</v>
      </c>
      <c r="B216" s="107"/>
      <c r="C216" s="108" t="n">
        <v>10</v>
      </c>
      <c r="D216" s="108" t="n">
        <v>4</v>
      </c>
      <c r="E216" s="109" t="s">
        <v>381</v>
      </c>
      <c r="F216" s="110"/>
      <c r="G216" s="111" t="n">
        <f aca="false">G217</f>
        <v>16164100</v>
      </c>
      <c r="H216" s="111" t="n">
        <f aca="false">H217</f>
        <v>16164100</v>
      </c>
      <c r="I216" s="111" t="n">
        <f aca="false">I217</f>
        <v>20847600</v>
      </c>
      <c r="J216" s="111" t="n">
        <f aca="false">J217</f>
        <v>21855000</v>
      </c>
      <c r="K216" s="111" t="n">
        <f aca="false">K217</f>
        <v>23128000</v>
      </c>
      <c r="L216" s="111" t="n">
        <f aca="false">L217</f>
        <v>23128000</v>
      </c>
      <c r="Q216" s="112"/>
      <c r="R216" s="112"/>
      <c r="AA216" s="89"/>
    </row>
    <row r="217" s="121" customFormat="true" ht="40.5" hidden="false" customHeight="true" outlineLevel="0" collapsed="false">
      <c r="A217" s="113" t="s">
        <v>382</v>
      </c>
      <c r="B217" s="113" t="s">
        <v>377</v>
      </c>
      <c r="C217" s="115" t="n">
        <v>10</v>
      </c>
      <c r="D217" s="115" t="n">
        <v>4</v>
      </c>
      <c r="E217" s="116" t="s">
        <v>381</v>
      </c>
      <c r="F217" s="117" t="n">
        <v>530</v>
      </c>
      <c r="G217" s="118" t="n">
        <v>16164100</v>
      </c>
      <c r="H217" s="118" t="n">
        <v>16164100</v>
      </c>
      <c r="I217" s="118" t="n">
        <v>20847600</v>
      </c>
      <c r="J217" s="118" t="n">
        <v>21855000</v>
      </c>
      <c r="K217" s="118" t="n">
        <v>23128000</v>
      </c>
      <c r="L217" s="118" t="n">
        <v>23128000</v>
      </c>
      <c r="M217" s="119"/>
      <c r="N217" s="119"/>
      <c r="O217" s="119"/>
      <c r="P217" s="119"/>
      <c r="Q217" s="120"/>
      <c r="R217" s="120"/>
    </row>
    <row r="218" customFormat="false" ht="40.5" hidden="false" customHeight="true" outlineLevel="0" collapsed="false">
      <c r="A218" s="107" t="s">
        <v>384</v>
      </c>
      <c r="B218" s="107"/>
      <c r="C218" s="108" t="n">
        <v>10</v>
      </c>
      <c r="D218" s="108" t="n">
        <v>6</v>
      </c>
      <c r="E218" s="109" t="s">
        <v>385</v>
      </c>
      <c r="F218" s="110"/>
      <c r="G218" s="111" t="n">
        <f aca="false">G219</f>
        <v>200814800</v>
      </c>
      <c r="H218" s="111" t="n">
        <f aca="false">H219</f>
        <v>200814800</v>
      </c>
      <c r="I218" s="111" t="n">
        <f aca="false">I219</f>
        <v>215981300</v>
      </c>
      <c r="J218" s="111" t="n">
        <f aca="false">J219</f>
        <v>227871600</v>
      </c>
      <c r="K218" s="111" t="n">
        <f aca="false">K219</f>
        <v>240067800</v>
      </c>
      <c r="L218" s="111" t="n">
        <f aca="false">L219</f>
        <v>240067800</v>
      </c>
      <c r="Q218" s="112"/>
      <c r="R218" s="112"/>
      <c r="AA218" s="89"/>
    </row>
    <row r="219" s="121" customFormat="true" ht="40.5" hidden="false" customHeight="true" outlineLevel="0" collapsed="false">
      <c r="A219" s="113" t="s">
        <v>386</v>
      </c>
      <c r="B219" s="113" t="s">
        <v>387</v>
      </c>
      <c r="C219" s="115" t="n">
        <v>10</v>
      </c>
      <c r="D219" s="115" t="n">
        <v>6</v>
      </c>
      <c r="E219" s="116" t="s">
        <v>385</v>
      </c>
      <c r="F219" s="117" t="n">
        <v>530</v>
      </c>
      <c r="G219" s="118" t="n">
        <v>200814800</v>
      </c>
      <c r="H219" s="118" t="n">
        <v>200814800</v>
      </c>
      <c r="I219" s="118" t="n">
        <v>215981300</v>
      </c>
      <c r="J219" s="118" t="n">
        <v>227871600</v>
      </c>
      <c r="K219" s="118" t="n">
        <v>240067800</v>
      </c>
      <c r="L219" s="118" t="n">
        <v>240067800</v>
      </c>
      <c r="M219" s="119"/>
      <c r="N219" s="119"/>
      <c r="O219" s="119"/>
      <c r="P219" s="119"/>
      <c r="Q219" s="120"/>
      <c r="R219" s="120"/>
    </row>
    <row r="220" customFormat="false" ht="40.5" hidden="false" customHeight="true" outlineLevel="0" collapsed="false">
      <c r="A220" s="107" t="s">
        <v>393</v>
      </c>
      <c r="B220" s="107"/>
      <c r="C220" s="108" t="n">
        <v>10</v>
      </c>
      <c r="D220" s="108" t="n">
        <v>6</v>
      </c>
      <c r="E220" s="109" t="s">
        <v>394</v>
      </c>
      <c r="F220" s="110"/>
      <c r="G220" s="111" t="n">
        <f aca="false">G221</f>
        <v>21111200</v>
      </c>
      <c r="H220" s="111" t="n">
        <f aca="false">H221</f>
        <v>21111200</v>
      </c>
      <c r="I220" s="111" t="n">
        <f aca="false">I221</f>
        <v>22272800</v>
      </c>
      <c r="J220" s="111" t="n">
        <f aca="false">J221</f>
        <v>23500400</v>
      </c>
      <c r="K220" s="111" t="n">
        <f aca="false">K221</f>
        <v>24758800</v>
      </c>
      <c r="L220" s="111" t="n">
        <f aca="false">L221</f>
        <v>24758800</v>
      </c>
      <c r="Q220" s="112"/>
      <c r="R220" s="112"/>
      <c r="AA220" s="89"/>
    </row>
    <row r="221" s="121" customFormat="true" ht="40.5" hidden="false" customHeight="true" outlineLevel="0" collapsed="false">
      <c r="A221" s="113" t="s">
        <v>395</v>
      </c>
      <c r="B221" s="113" t="s">
        <v>396</v>
      </c>
      <c r="C221" s="115" t="n">
        <v>10</v>
      </c>
      <c r="D221" s="115" t="n">
        <v>6</v>
      </c>
      <c r="E221" s="116" t="s">
        <v>394</v>
      </c>
      <c r="F221" s="117" t="n">
        <v>530</v>
      </c>
      <c r="G221" s="118" t="n">
        <v>21111200</v>
      </c>
      <c r="H221" s="118" t="n">
        <v>21111200</v>
      </c>
      <c r="I221" s="118" t="n">
        <v>22272800</v>
      </c>
      <c r="J221" s="118" t="n">
        <v>23500400</v>
      </c>
      <c r="K221" s="118" t="n">
        <v>24758800</v>
      </c>
      <c r="L221" s="118" t="n">
        <v>24758800</v>
      </c>
      <c r="M221" s="119"/>
      <c r="N221" s="119"/>
      <c r="O221" s="119"/>
      <c r="P221" s="119"/>
      <c r="Q221" s="120"/>
      <c r="R221" s="120"/>
    </row>
    <row r="222" customFormat="false" ht="40.5" hidden="false" customHeight="true" outlineLevel="0" collapsed="false">
      <c r="A222" s="107" t="s">
        <v>97</v>
      </c>
      <c r="B222" s="107"/>
      <c r="C222" s="108" t="n">
        <v>7</v>
      </c>
      <c r="D222" s="108" t="n">
        <v>7</v>
      </c>
      <c r="E222" s="109" t="s">
        <v>98</v>
      </c>
      <c r="F222" s="110"/>
      <c r="G222" s="111" t="n">
        <f aca="false">G223</f>
        <v>810000</v>
      </c>
      <c r="H222" s="111" t="n">
        <f aca="false">H223</f>
        <v>810000</v>
      </c>
      <c r="I222" s="111" t="n">
        <f aca="false">I223</f>
        <v>0</v>
      </c>
      <c r="J222" s="111" t="n">
        <f aca="false">J223</f>
        <v>0</v>
      </c>
      <c r="K222" s="111" t="n">
        <f aca="false">K223</f>
        <v>0</v>
      </c>
      <c r="L222" s="111" t="n">
        <f aca="false">L223</f>
        <v>0</v>
      </c>
      <c r="Q222" s="112"/>
      <c r="R222" s="112"/>
      <c r="AA222" s="89"/>
    </row>
    <row r="223" s="121" customFormat="true" ht="40.5" hidden="false" customHeight="true" outlineLevel="0" collapsed="false">
      <c r="A223" s="113" t="s">
        <v>97</v>
      </c>
      <c r="B223" s="113" t="s">
        <v>101</v>
      </c>
      <c r="C223" s="115" t="n">
        <v>7</v>
      </c>
      <c r="D223" s="115" t="n">
        <v>7</v>
      </c>
      <c r="E223" s="116" t="s">
        <v>98</v>
      </c>
      <c r="F223" s="117" t="n">
        <v>610</v>
      </c>
      <c r="G223" s="118" t="n">
        <v>810000</v>
      </c>
      <c r="H223" s="118" t="n">
        <v>810000</v>
      </c>
      <c r="I223" s="118" t="n">
        <v>0</v>
      </c>
      <c r="J223" s="118" t="n">
        <v>0</v>
      </c>
      <c r="K223" s="118" t="n">
        <v>0</v>
      </c>
      <c r="L223" s="118" t="n">
        <v>0</v>
      </c>
      <c r="M223" s="119"/>
      <c r="N223" s="119"/>
      <c r="O223" s="119"/>
      <c r="P223" s="119"/>
      <c r="Q223" s="120"/>
      <c r="R223" s="120"/>
    </row>
    <row r="224" customFormat="false" ht="40.5" hidden="false" customHeight="true" outlineLevel="0" collapsed="false">
      <c r="A224" s="107" t="s">
        <v>469</v>
      </c>
      <c r="B224" s="107"/>
      <c r="C224" s="108" t="n">
        <v>7</v>
      </c>
      <c r="D224" s="108" t="n">
        <v>2</v>
      </c>
      <c r="E224" s="109" t="s">
        <v>470</v>
      </c>
      <c r="F224" s="110"/>
      <c r="G224" s="111" t="n">
        <f aca="false">G225+G226</f>
        <v>2291300</v>
      </c>
      <c r="H224" s="111" t="n">
        <f aca="false">H225+H226</f>
        <v>1585400</v>
      </c>
      <c r="I224" s="111" t="n">
        <f aca="false">I225+I226</f>
        <v>2923500</v>
      </c>
      <c r="J224" s="111" t="n">
        <f aca="false">J225+J226</f>
        <v>3215900</v>
      </c>
      <c r="K224" s="111" t="n">
        <f aca="false">K225+K226</f>
        <v>3537600</v>
      </c>
      <c r="L224" s="111" t="n">
        <f aca="false">L225+L226</f>
        <v>3537600</v>
      </c>
      <c r="Q224" s="112"/>
      <c r="R224" s="112"/>
      <c r="AA224" s="89"/>
    </row>
    <row r="225" s="121" customFormat="true" ht="40.5" hidden="false" customHeight="true" outlineLevel="0" collapsed="false">
      <c r="A225" s="113" t="s">
        <v>469</v>
      </c>
      <c r="B225" s="113" t="s">
        <v>471</v>
      </c>
      <c r="C225" s="115" t="n">
        <v>7</v>
      </c>
      <c r="D225" s="115" t="n">
        <v>2</v>
      </c>
      <c r="E225" s="116" t="s">
        <v>470</v>
      </c>
      <c r="F225" s="117" t="n">
        <v>110</v>
      </c>
      <c r="G225" s="118" t="n">
        <v>2000300</v>
      </c>
      <c r="H225" s="118" t="n">
        <v>1329000</v>
      </c>
      <c r="I225" s="118" t="n">
        <v>2590300</v>
      </c>
      <c r="J225" s="118" t="n">
        <v>2849300</v>
      </c>
      <c r="K225" s="118" t="n">
        <v>3134300</v>
      </c>
      <c r="L225" s="118" t="n">
        <v>3134300</v>
      </c>
      <c r="M225" s="119"/>
      <c r="N225" s="119"/>
      <c r="O225" s="119"/>
      <c r="P225" s="119"/>
      <c r="Q225" s="120"/>
      <c r="R225" s="120"/>
    </row>
    <row r="226" s="121" customFormat="true" ht="40.5" hidden="false" customHeight="true" outlineLevel="0" collapsed="false">
      <c r="A226" s="113" t="s">
        <v>469</v>
      </c>
      <c r="B226" s="113" t="s">
        <v>471</v>
      </c>
      <c r="C226" s="115" t="n">
        <v>7</v>
      </c>
      <c r="D226" s="115" t="n">
        <v>2</v>
      </c>
      <c r="E226" s="116" t="s">
        <v>470</v>
      </c>
      <c r="F226" s="117" t="n">
        <v>360</v>
      </c>
      <c r="G226" s="118" t="n">
        <v>291000</v>
      </c>
      <c r="H226" s="118" t="n">
        <v>256400</v>
      </c>
      <c r="I226" s="118" t="n">
        <v>333200</v>
      </c>
      <c r="J226" s="118" t="n">
        <v>366600</v>
      </c>
      <c r="K226" s="118" t="n">
        <v>403300</v>
      </c>
      <c r="L226" s="118" t="n">
        <v>403300</v>
      </c>
      <c r="M226" s="119"/>
      <c r="N226" s="119"/>
      <c r="O226" s="119"/>
      <c r="P226" s="119"/>
      <c r="Q226" s="120"/>
      <c r="R226" s="120"/>
    </row>
    <row r="227" customFormat="false" ht="40.5" hidden="false" customHeight="true" outlineLevel="0" collapsed="false">
      <c r="A227" s="107" t="s">
        <v>469</v>
      </c>
      <c r="B227" s="107"/>
      <c r="C227" s="108" t="n">
        <v>10</v>
      </c>
      <c r="D227" s="108" t="n">
        <v>2</v>
      </c>
      <c r="E227" s="109" t="s">
        <v>470</v>
      </c>
      <c r="F227" s="110"/>
      <c r="G227" s="111" t="n">
        <f aca="false">G228+G229</f>
        <v>3107500</v>
      </c>
      <c r="H227" s="111" t="n">
        <f aca="false">H228+H229</f>
        <v>2941600</v>
      </c>
      <c r="I227" s="111" t="n">
        <f aca="false">I228+I229</f>
        <v>6042000</v>
      </c>
      <c r="J227" s="111" t="n">
        <f aca="false">J228+J229</f>
        <v>6525400</v>
      </c>
      <c r="K227" s="111" t="n">
        <f aca="false">K228+K229</f>
        <v>7047400</v>
      </c>
      <c r="L227" s="111" t="n">
        <f aca="false">L228+L229</f>
        <v>7047400</v>
      </c>
      <c r="Q227" s="112"/>
      <c r="R227" s="112"/>
    </row>
    <row r="228" s="121" customFormat="true" ht="40.5" hidden="false" customHeight="true" outlineLevel="0" collapsed="false">
      <c r="A228" s="113" t="s">
        <v>469</v>
      </c>
      <c r="B228" s="113" t="s">
        <v>476</v>
      </c>
      <c r="C228" s="115" t="n">
        <v>10</v>
      </c>
      <c r="D228" s="115" t="n">
        <v>2</v>
      </c>
      <c r="E228" s="116" t="s">
        <v>470</v>
      </c>
      <c r="F228" s="117" t="n">
        <v>110</v>
      </c>
      <c r="G228" s="118" t="n">
        <v>3097300</v>
      </c>
      <c r="H228" s="118" t="n">
        <v>2931400</v>
      </c>
      <c r="I228" s="118" t="n">
        <v>6042000</v>
      </c>
      <c r="J228" s="118" t="n">
        <v>6525400</v>
      </c>
      <c r="K228" s="118" t="n">
        <v>7047400</v>
      </c>
      <c r="L228" s="118" t="n">
        <v>7047400</v>
      </c>
      <c r="M228" s="119"/>
      <c r="N228" s="119"/>
      <c r="O228" s="119"/>
      <c r="P228" s="119"/>
      <c r="Q228" s="120"/>
      <c r="R228" s="120"/>
      <c r="AA228" s="131" t="n">
        <v>5089911</v>
      </c>
      <c r="AB228" s="121" t="n">
        <v>110</v>
      </c>
    </row>
    <row r="229" s="121" customFormat="true" ht="40.5" hidden="false" customHeight="true" outlineLevel="0" collapsed="false">
      <c r="A229" s="113" t="s">
        <v>469</v>
      </c>
      <c r="B229" s="113" t="s">
        <v>476</v>
      </c>
      <c r="C229" s="115" t="n">
        <v>10</v>
      </c>
      <c r="D229" s="115" t="n">
        <v>2</v>
      </c>
      <c r="E229" s="116" t="s">
        <v>470</v>
      </c>
      <c r="F229" s="117" t="n">
        <v>360</v>
      </c>
      <c r="G229" s="118" t="n">
        <v>10200</v>
      </c>
      <c r="H229" s="118" t="n">
        <v>10200</v>
      </c>
      <c r="I229" s="118" t="n">
        <v>0</v>
      </c>
      <c r="J229" s="118" t="n">
        <v>0</v>
      </c>
      <c r="K229" s="118" t="n">
        <v>0</v>
      </c>
      <c r="L229" s="118" t="n">
        <v>0</v>
      </c>
      <c r="M229" s="119"/>
      <c r="N229" s="119"/>
      <c r="O229" s="119"/>
      <c r="P229" s="119"/>
      <c r="Q229" s="120"/>
      <c r="R229" s="120"/>
      <c r="AA229" s="131" t="n">
        <v>5089911</v>
      </c>
      <c r="AB229" s="121" t="n">
        <v>360</v>
      </c>
    </row>
    <row r="230" customFormat="false" ht="40.5" hidden="false" customHeight="true" outlineLevel="0" collapsed="false">
      <c r="A230" s="107" t="s">
        <v>542</v>
      </c>
      <c r="B230" s="107"/>
      <c r="C230" s="108" t="n">
        <v>10</v>
      </c>
      <c r="D230" s="108" t="n">
        <v>4</v>
      </c>
      <c r="E230" s="109" t="s">
        <v>543</v>
      </c>
      <c r="F230" s="110"/>
      <c r="G230" s="111" t="n">
        <f aca="false">G231</f>
        <v>23800700</v>
      </c>
      <c r="H230" s="111" t="n">
        <f aca="false">H231</f>
        <v>23787800</v>
      </c>
      <c r="I230" s="111" t="n">
        <f aca="false">I231</f>
        <v>29006300</v>
      </c>
      <c r="J230" s="111" t="n">
        <f aca="false">J231</f>
        <v>30679500</v>
      </c>
      <c r="K230" s="111" t="n">
        <f aca="false">K231</f>
        <v>32423900</v>
      </c>
      <c r="L230" s="111" t="n">
        <f aca="false">L231</f>
        <v>32423900</v>
      </c>
      <c r="Q230" s="112"/>
      <c r="R230" s="112"/>
      <c r="AA230" s="89"/>
    </row>
    <row r="231" s="121" customFormat="true" ht="40.5" hidden="false" customHeight="true" outlineLevel="0" collapsed="false">
      <c r="A231" s="113" t="s">
        <v>542</v>
      </c>
      <c r="B231" s="113" t="s">
        <v>544</v>
      </c>
      <c r="C231" s="115" t="n">
        <v>10</v>
      </c>
      <c r="D231" s="115" t="n">
        <v>4</v>
      </c>
      <c r="E231" s="116" t="s">
        <v>543</v>
      </c>
      <c r="F231" s="117" t="n">
        <v>310</v>
      </c>
      <c r="G231" s="118" t="n">
        <v>23800700</v>
      </c>
      <c r="H231" s="118" t="n">
        <v>23787800</v>
      </c>
      <c r="I231" s="118" t="n">
        <v>29006300</v>
      </c>
      <c r="J231" s="118" t="n">
        <v>30679500</v>
      </c>
      <c r="K231" s="118" t="n">
        <v>32423900</v>
      </c>
      <c r="L231" s="118" t="n">
        <v>32423900</v>
      </c>
      <c r="M231" s="119"/>
      <c r="N231" s="119"/>
      <c r="O231" s="119"/>
      <c r="P231" s="119"/>
      <c r="Q231" s="120"/>
      <c r="R231" s="120"/>
    </row>
    <row r="232" customFormat="false" ht="40.5" hidden="false" customHeight="true" outlineLevel="0" collapsed="false">
      <c r="A232" s="107" t="s">
        <v>548</v>
      </c>
      <c r="B232" s="107"/>
      <c r="C232" s="108" t="n">
        <v>10</v>
      </c>
      <c r="D232" s="108" t="n">
        <v>4</v>
      </c>
      <c r="E232" s="109" t="s">
        <v>549</v>
      </c>
      <c r="F232" s="110"/>
      <c r="G232" s="111" t="n">
        <f aca="false">G233+G234</f>
        <v>956700</v>
      </c>
      <c r="H232" s="111" t="n">
        <f aca="false">H233+H234</f>
        <v>302800</v>
      </c>
      <c r="I232" s="111" t="n">
        <f aca="false">I233+I234</f>
        <v>1303700</v>
      </c>
      <c r="J232" s="111" t="n">
        <f aca="false">J233+J234</f>
        <v>1368900</v>
      </c>
      <c r="K232" s="111" t="n">
        <f aca="false">K233+K234</f>
        <v>1293600</v>
      </c>
      <c r="L232" s="111" t="n">
        <f aca="false">L233+L234</f>
        <v>1293600</v>
      </c>
      <c r="Q232" s="112"/>
      <c r="R232" s="112"/>
      <c r="AA232" s="89"/>
    </row>
    <row r="233" s="121" customFormat="true" ht="40.5" hidden="false" customHeight="true" outlineLevel="0" collapsed="false">
      <c r="A233" s="113" t="s">
        <v>550</v>
      </c>
      <c r="B233" s="113" t="s">
        <v>551</v>
      </c>
      <c r="C233" s="115" t="n">
        <v>10</v>
      </c>
      <c r="D233" s="115" t="n">
        <v>4</v>
      </c>
      <c r="E233" s="116" t="s">
        <v>549</v>
      </c>
      <c r="F233" s="117" t="n">
        <v>110</v>
      </c>
      <c r="G233" s="118" t="n">
        <v>10000</v>
      </c>
      <c r="H233" s="118" t="n">
        <v>4100</v>
      </c>
      <c r="I233" s="118" t="n">
        <v>910000</v>
      </c>
      <c r="J233" s="118" t="n">
        <v>10000</v>
      </c>
      <c r="K233" s="118" t="n">
        <v>10000</v>
      </c>
      <c r="L233" s="118" t="n">
        <v>10000</v>
      </c>
      <c r="M233" s="119"/>
      <c r="N233" s="119"/>
      <c r="O233" s="119"/>
      <c r="P233" s="119"/>
      <c r="Q233" s="120"/>
      <c r="R233" s="120"/>
    </row>
    <row r="234" s="121" customFormat="true" ht="40.5" hidden="false" customHeight="true" outlineLevel="0" collapsed="false">
      <c r="A234" s="113" t="s">
        <v>550</v>
      </c>
      <c r="B234" s="113" t="s">
        <v>551</v>
      </c>
      <c r="C234" s="115" t="n">
        <v>10</v>
      </c>
      <c r="D234" s="115" t="n">
        <v>4</v>
      </c>
      <c r="E234" s="116" t="s">
        <v>549</v>
      </c>
      <c r="F234" s="117" t="n">
        <v>240</v>
      </c>
      <c r="G234" s="118" t="n">
        <v>946700</v>
      </c>
      <c r="H234" s="118" t="n">
        <v>298700</v>
      </c>
      <c r="I234" s="118" t="n">
        <v>393700</v>
      </c>
      <c r="J234" s="118" t="n">
        <v>1358900</v>
      </c>
      <c r="K234" s="118" t="n">
        <v>1283600</v>
      </c>
      <c r="L234" s="118" t="n">
        <v>1283600</v>
      </c>
      <c r="M234" s="119"/>
      <c r="N234" s="119"/>
      <c r="O234" s="119"/>
      <c r="P234" s="119"/>
      <c r="Q234" s="120"/>
      <c r="R234" s="120"/>
    </row>
    <row r="235" customFormat="false" ht="40.5" hidden="false" customHeight="true" outlineLevel="0" collapsed="false">
      <c r="A235" s="107" t="s">
        <v>555</v>
      </c>
      <c r="B235" s="107"/>
      <c r="C235" s="108" t="n">
        <v>10</v>
      </c>
      <c r="D235" s="108" t="n">
        <v>3</v>
      </c>
      <c r="E235" s="109" t="s">
        <v>556</v>
      </c>
      <c r="F235" s="110"/>
      <c r="G235" s="111" t="n">
        <f aca="false">G236+G237</f>
        <v>48523800</v>
      </c>
      <c r="H235" s="111" t="n">
        <f aca="false">H236+H237</f>
        <v>25957400</v>
      </c>
      <c r="I235" s="111" t="n">
        <f aca="false">I236+I237</f>
        <v>50473200</v>
      </c>
      <c r="J235" s="111" t="n">
        <f aca="false">J236+J237</f>
        <v>52653800</v>
      </c>
      <c r="K235" s="111" t="n">
        <f aca="false">K236+K237</f>
        <v>54775200</v>
      </c>
      <c r="L235" s="111" t="n">
        <f aca="false">L236+L237</f>
        <v>54775200</v>
      </c>
      <c r="Q235" s="112"/>
      <c r="R235" s="112"/>
      <c r="AA235" s="89"/>
    </row>
    <row r="236" s="121" customFormat="true" ht="40.5" hidden="false" customHeight="true" outlineLevel="0" collapsed="false">
      <c r="A236" s="113" t="s">
        <v>557</v>
      </c>
      <c r="B236" s="113" t="s">
        <v>101</v>
      </c>
      <c r="C236" s="115" t="n">
        <v>10</v>
      </c>
      <c r="D236" s="115" t="n">
        <v>3</v>
      </c>
      <c r="E236" s="116" t="s">
        <v>556</v>
      </c>
      <c r="F236" s="117" t="n">
        <v>240</v>
      </c>
      <c r="G236" s="118" t="n">
        <v>20000</v>
      </c>
      <c r="H236" s="118" t="n">
        <v>0</v>
      </c>
      <c r="I236" s="118" t="n">
        <v>5000</v>
      </c>
      <c r="J236" s="118" t="n">
        <v>5500</v>
      </c>
      <c r="K236" s="118" t="n">
        <v>6000</v>
      </c>
      <c r="L236" s="118" t="n">
        <v>6000</v>
      </c>
      <c r="M236" s="119"/>
      <c r="N236" s="119"/>
      <c r="O236" s="119"/>
      <c r="P236" s="119"/>
      <c r="Q236" s="120"/>
      <c r="R236" s="120"/>
    </row>
    <row r="237" s="121" customFormat="true" ht="40.5" hidden="false" customHeight="true" outlineLevel="0" collapsed="false">
      <c r="A237" s="113" t="s">
        <v>557</v>
      </c>
      <c r="B237" s="113" t="s">
        <v>101</v>
      </c>
      <c r="C237" s="115" t="n">
        <v>10</v>
      </c>
      <c r="D237" s="115" t="n">
        <v>3</v>
      </c>
      <c r="E237" s="116" t="s">
        <v>556</v>
      </c>
      <c r="F237" s="117" t="n">
        <v>310</v>
      </c>
      <c r="G237" s="118" t="n">
        <v>48503800</v>
      </c>
      <c r="H237" s="118" t="n">
        <v>25957400</v>
      </c>
      <c r="I237" s="118" t="n">
        <v>50468200</v>
      </c>
      <c r="J237" s="118" t="n">
        <v>52648300</v>
      </c>
      <c r="K237" s="118" t="n">
        <v>54769200</v>
      </c>
      <c r="L237" s="118" t="n">
        <v>54769200</v>
      </c>
      <c r="M237" s="119"/>
      <c r="N237" s="119"/>
      <c r="O237" s="119"/>
      <c r="P237" s="119"/>
      <c r="Q237" s="120"/>
      <c r="R237" s="120"/>
    </row>
    <row r="238" customFormat="false" ht="40.5" hidden="false" customHeight="true" outlineLevel="0" collapsed="false">
      <c r="A238" s="107" t="s">
        <v>570</v>
      </c>
      <c r="B238" s="107"/>
      <c r="C238" s="108" t="n">
        <v>10</v>
      </c>
      <c r="D238" s="108" t="n">
        <v>3</v>
      </c>
      <c r="E238" s="109" t="s">
        <v>571</v>
      </c>
      <c r="F238" s="110"/>
      <c r="G238" s="111" t="n">
        <f aca="false">G239+G240</f>
        <v>0</v>
      </c>
      <c r="H238" s="111" t="n">
        <f aca="false">H239+H240</f>
        <v>0</v>
      </c>
      <c r="I238" s="111" t="n">
        <f aca="false">I239+I240</f>
        <v>1960848700</v>
      </c>
      <c r="J238" s="111" t="n">
        <f aca="false">J239+J240</f>
        <v>2048954600</v>
      </c>
      <c r="K238" s="111" t="n">
        <f aca="false">K239+K240</f>
        <v>2140036100</v>
      </c>
      <c r="L238" s="111" t="n">
        <f aca="false">L239+L240</f>
        <v>2140036100</v>
      </c>
      <c r="Q238" s="112"/>
      <c r="R238" s="112"/>
      <c r="AA238" s="89"/>
    </row>
    <row r="239" s="121" customFormat="true" ht="40.5" hidden="false" customHeight="true" outlineLevel="0" collapsed="false">
      <c r="A239" s="113" t="s">
        <v>572</v>
      </c>
      <c r="B239" s="113" t="s">
        <v>101</v>
      </c>
      <c r="C239" s="115" t="n">
        <v>10</v>
      </c>
      <c r="D239" s="115" t="n">
        <v>3</v>
      </c>
      <c r="E239" s="116" t="s">
        <v>571</v>
      </c>
      <c r="F239" s="117" t="n">
        <v>240</v>
      </c>
      <c r="G239" s="118" t="n">
        <v>0</v>
      </c>
      <c r="H239" s="118" t="n">
        <v>0</v>
      </c>
      <c r="I239" s="118" t="n">
        <v>120800</v>
      </c>
      <c r="J239" s="118" t="n">
        <v>126600</v>
      </c>
      <c r="K239" s="118" t="n">
        <v>128000</v>
      </c>
      <c r="L239" s="118" t="n">
        <v>128000</v>
      </c>
      <c r="M239" s="119"/>
      <c r="N239" s="119"/>
      <c r="O239" s="119"/>
      <c r="P239" s="119"/>
      <c r="Q239" s="120"/>
      <c r="R239" s="120"/>
    </row>
    <row r="240" s="121" customFormat="true" ht="40.5" hidden="false" customHeight="true" outlineLevel="0" collapsed="false">
      <c r="A240" s="113" t="s">
        <v>572</v>
      </c>
      <c r="B240" s="113" t="s">
        <v>101</v>
      </c>
      <c r="C240" s="115" t="n">
        <v>10</v>
      </c>
      <c r="D240" s="115" t="n">
        <v>3</v>
      </c>
      <c r="E240" s="116" t="s">
        <v>571</v>
      </c>
      <c r="F240" s="117" t="n">
        <v>310</v>
      </c>
      <c r="G240" s="118" t="n">
        <v>0</v>
      </c>
      <c r="H240" s="118" t="n">
        <v>0</v>
      </c>
      <c r="I240" s="118" t="n">
        <v>1960727900</v>
      </c>
      <c r="J240" s="118" t="n">
        <v>2048828000</v>
      </c>
      <c r="K240" s="118" t="n">
        <v>2139908100</v>
      </c>
      <c r="L240" s="118" t="n">
        <v>2139908100</v>
      </c>
      <c r="M240" s="119"/>
      <c r="N240" s="119"/>
      <c r="O240" s="119"/>
      <c r="P240" s="119"/>
      <c r="Q240" s="120"/>
      <c r="R240" s="120"/>
    </row>
    <row r="241" customFormat="false" ht="40.5" hidden="false" customHeight="true" outlineLevel="0" collapsed="false">
      <c r="A241" s="107" t="s">
        <v>574</v>
      </c>
      <c r="B241" s="107"/>
      <c r="C241" s="108" t="n">
        <v>10</v>
      </c>
      <c r="D241" s="108" t="n">
        <v>3</v>
      </c>
      <c r="E241" s="109" t="s">
        <v>575</v>
      </c>
      <c r="F241" s="110"/>
      <c r="G241" s="111" t="n">
        <f aca="false">G242+G243</f>
        <v>0</v>
      </c>
      <c r="H241" s="111" t="n">
        <f aca="false">H242+H243</f>
        <v>0</v>
      </c>
      <c r="I241" s="111" t="n">
        <f aca="false">I242+I243</f>
        <v>229803500</v>
      </c>
      <c r="J241" s="111" t="n">
        <f aca="false">J242+J243</f>
        <v>233041800</v>
      </c>
      <c r="K241" s="111" t="n">
        <f aca="false">K242+K243</f>
        <v>244695200</v>
      </c>
      <c r="L241" s="111" t="n">
        <f aca="false">L242+L243</f>
        <v>244695200</v>
      </c>
      <c r="Q241" s="112"/>
      <c r="R241" s="112"/>
      <c r="AA241" s="89"/>
    </row>
    <row r="242" s="121" customFormat="true" ht="40.5" hidden="false" customHeight="true" outlineLevel="0" collapsed="false">
      <c r="A242" s="113" t="s">
        <v>576</v>
      </c>
      <c r="B242" s="113" t="s">
        <v>101</v>
      </c>
      <c r="C242" s="115" t="n">
        <v>10</v>
      </c>
      <c r="D242" s="115" t="n">
        <v>3</v>
      </c>
      <c r="E242" s="116" t="s">
        <v>575</v>
      </c>
      <c r="F242" s="117" t="n">
        <v>240</v>
      </c>
      <c r="G242" s="118" t="n">
        <v>0</v>
      </c>
      <c r="H242" s="118" t="n">
        <v>0</v>
      </c>
      <c r="I242" s="118" t="n">
        <v>10000</v>
      </c>
      <c r="J242" s="118" t="n">
        <v>12000</v>
      </c>
      <c r="K242" s="118" t="n">
        <v>14000</v>
      </c>
      <c r="L242" s="118" t="n">
        <v>14000</v>
      </c>
      <c r="M242" s="119"/>
      <c r="N242" s="119"/>
      <c r="O242" s="119"/>
      <c r="P242" s="119"/>
      <c r="Q242" s="120"/>
      <c r="R242" s="120"/>
    </row>
    <row r="243" s="121" customFormat="true" ht="40.5" hidden="false" customHeight="true" outlineLevel="0" collapsed="false">
      <c r="A243" s="113" t="s">
        <v>576</v>
      </c>
      <c r="B243" s="113" t="s">
        <v>101</v>
      </c>
      <c r="C243" s="115" t="n">
        <v>10</v>
      </c>
      <c r="D243" s="115" t="n">
        <v>3</v>
      </c>
      <c r="E243" s="116" t="s">
        <v>575</v>
      </c>
      <c r="F243" s="117" t="n">
        <v>310</v>
      </c>
      <c r="G243" s="118" t="n">
        <v>0</v>
      </c>
      <c r="H243" s="118" t="n">
        <v>0</v>
      </c>
      <c r="I243" s="118" t="n">
        <v>229793500</v>
      </c>
      <c r="J243" s="118" t="n">
        <v>233029800</v>
      </c>
      <c r="K243" s="118" t="n">
        <v>244681200</v>
      </c>
      <c r="L243" s="118" t="n">
        <v>244681200</v>
      </c>
      <c r="M243" s="119"/>
      <c r="N243" s="119"/>
      <c r="O243" s="119"/>
      <c r="P243" s="119"/>
      <c r="Q243" s="120"/>
      <c r="R243" s="120"/>
    </row>
    <row r="244" customFormat="false" ht="40.5" hidden="false" customHeight="true" outlineLevel="0" collapsed="false">
      <c r="A244" s="107" t="s">
        <v>578</v>
      </c>
      <c r="B244" s="107"/>
      <c r="C244" s="108" t="n">
        <v>10</v>
      </c>
      <c r="D244" s="108" t="n">
        <v>3</v>
      </c>
      <c r="E244" s="109" t="s">
        <v>579</v>
      </c>
      <c r="F244" s="110"/>
      <c r="G244" s="111" t="n">
        <f aca="false">G245</f>
        <v>0</v>
      </c>
      <c r="H244" s="111" t="n">
        <f aca="false">H245</f>
        <v>0</v>
      </c>
      <c r="I244" s="111" t="n">
        <f aca="false">I245</f>
        <v>2600</v>
      </c>
      <c r="J244" s="111" t="n">
        <f aca="false">J245</f>
        <v>2700</v>
      </c>
      <c r="K244" s="111" t="n">
        <f aca="false">K245</f>
        <v>2800</v>
      </c>
      <c r="L244" s="111" t="n">
        <f aca="false">L245</f>
        <v>2800</v>
      </c>
      <c r="Q244" s="112"/>
      <c r="R244" s="112"/>
      <c r="AA244" s="89"/>
    </row>
    <row r="245" s="121" customFormat="true" ht="40.5" hidden="false" customHeight="true" outlineLevel="0" collapsed="false">
      <c r="A245" s="113" t="s">
        <v>580</v>
      </c>
      <c r="B245" s="113" t="s">
        <v>101</v>
      </c>
      <c r="C245" s="115" t="n">
        <v>10</v>
      </c>
      <c r="D245" s="115" t="n">
        <v>3</v>
      </c>
      <c r="E245" s="116" t="s">
        <v>579</v>
      </c>
      <c r="F245" s="117" t="n">
        <v>310</v>
      </c>
      <c r="G245" s="118" t="n">
        <v>0</v>
      </c>
      <c r="H245" s="118" t="n">
        <v>0</v>
      </c>
      <c r="I245" s="118" t="n">
        <v>2600</v>
      </c>
      <c r="J245" s="118" t="n">
        <v>2700</v>
      </c>
      <c r="K245" s="118" t="n">
        <v>2800</v>
      </c>
      <c r="L245" s="118" t="n">
        <v>2800</v>
      </c>
      <c r="M245" s="119"/>
      <c r="N245" s="119"/>
      <c r="O245" s="119"/>
      <c r="P245" s="119"/>
      <c r="Q245" s="120"/>
      <c r="R245" s="120"/>
    </row>
    <row r="246" customFormat="false" ht="40.5" hidden="false" customHeight="true" outlineLevel="0" collapsed="false">
      <c r="A246" s="107" t="s">
        <v>582</v>
      </c>
      <c r="B246" s="107"/>
      <c r="C246" s="108" t="n">
        <v>10</v>
      </c>
      <c r="D246" s="108" t="n">
        <v>3</v>
      </c>
      <c r="E246" s="109" t="s">
        <v>583</v>
      </c>
      <c r="F246" s="110"/>
      <c r="G246" s="111" t="n">
        <f aca="false">G247</f>
        <v>0</v>
      </c>
      <c r="H246" s="111" t="n">
        <f aca="false">H247</f>
        <v>0</v>
      </c>
      <c r="I246" s="111" t="n">
        <f aca="false">I247</f>
        <v>12000</v>
      </c>
      <c r="J246" s="111" t="n">
        <f aca="false">J247</f>
        <v>12600</v>
      </c>
      <c r="K246" s="111" t="n">
        <f aca="false">K247</f>
        <v>13300</v>
      </c>
      <c r="L246" s="111" t="n">
        <f aca="false">L247</f>
        <v>13300</v>
      </c>
      <c r="Q246" s="112"/>
      <c r="R246" s="112"/>
      <c r="AA246" s="89"/>
    </row>
    <row r="247" s="121" customFormat="true" ht="40.5" hidden="false" customHeight="true" outlineLevel="0" collapsed="false">
      <c r="A247" s="113" t="s">
        <v>584</v>
      </c>
      <c r="B247" s="113" t="s">
        <v>101</v>
      </c>
      <c r="C247" s="115" t="n">
        <v>10</v>
      </c>
      <c r="D247" s="115" t="n">
        <v>3</v>
      </c>
      <c r="E247" s="116" t="s">
        <v>583</v>
      </c>
      <c r="F247" s="117" t="n">
        <v>310</v>
      </c>
      <c r="G247" s="118" t="n">
        <v>0</v>
      </c>
      <c r="H247" s="118" t="n">
        <v>0</v>
      </c>
      <c r="I247" s="118" t="n">
        <v>12000</v>
      </c>
      <c r="J247" s="118" t="n">
        <v>12600</v>
      </c>
      <c r="K247" s="118" t="n">
        <v>13300</v>
      </c>
      <c r="L247" s="118" t="n">
        <v>13300</v>
      </c>
      <c r="M247" s="119"/>
      <c r="N247" s="119"/>
      <c r="O247" s="119"/>
      <c r="P247" s="119"/>
      <c r="Q247" s="120"/>
      <c r="R247" s="120"/>
    </row>
    <row r="248" s="127" customFormat="true" ht="31.5" hidden="false" customHeight="true" outlineLevel="0" collapsed="false">
      <c r="A248" s="99" t="s">
        <v>605</v>
      </c>
      <c r="B248" s="99"/>
      <c r="C248" s="103"/>
      <c r="D248" s="103"/>
      <c r="E248" s="104"/>
      <c r="F248" s="105"/>
      <c r="G248" s="101" t="n">
        <f aca="false">G249</f>
        <v>1344803000</v>
      </c>
      <c r="H248" s="101" t="n">
        <f aca="false">H249</f>
        <v>1277891600</v>
      </c>
      <c r="I248" s="101" t="n">
        <f aca="false">I249</f>
        <v>1391309000</v>
      </c>
      <c r="J248" s="101" t="n">
        <f aca="false">J249</f>
        <v>1453391000</v>
      </c>
      <c r="K248" s="101" t="n">
        <f aca="false">K249</f>
        <v>1517430000</v>
      </c>
      <c r="L248" s="101" t="n">
        <f aca="false">L249</f>
        <v>1517430000</v>
      </c>
      <c r="M248" s="125"/>
      <c r="N248" s="125"/>
      <c r="O248" s="125"/>
      <c r="P248" s="125"/>
      <c r="Q248" s="133"/>
      <c r="R248" s="133"/>
    </row>
    <row r="249" customFormat="false" ht="40.5" hidden="false" customHeight="true" outlineLevel="0" collapsed="false">
      <c r="A249" s="107" t="s">
        <v>15</v>
      </c>
      <c r="B249" s="107"/>
      <c r="C249" s="108" t="n">
        <v>10</v>
      </c>
      <c r="D249" s="108" t="n">
        <v>6</v>
      </c>
      <c r="E249" s="109" t="s">
        <v>16</v>
      </c>
      <c r="F249" s="110"/>
      <c r="G249" s="111" t="n">
        <f aca="false">SUM(G250:G253)</f>
        <v>1344803000</v>
      </c>
      <c r="H249" s="111" t="n">
        <f aca="false">SUM(H250:H253)</f>
        <v>1277891600</v>
      </c>
      <c r="I249" s="111" t="n">
        <f aca="false">SUM(I250:I253)</f>
        <v>1391309000</v>
      </c>
      <c r="J249" s="111" t="n">
        <f aca="false">SUM(J250:J253)</f>
        <v>1453391000</v>
      </c>
      <c r="K249" s="111" t="n">
        <f aca="false">SUM(K250:K253)</f>
        <v>1517430000</v>
      </c>
      <c r="L249" s="111" t="n">
        <f aca="false">SUM(L250:L253)</f>
        <v>1517430000</v>
      </c>
      <c r="Q249" s="112"/>
      <c r="R249" s="112"/>
      <c r="AA249" s="89"/>
    </row>
    <row r="250" s="121" customFormat="true" ht="40.5" hidden="false" customHeight="true" outlineLevel="0" collapsed="false">
      <c r="A250" s="113" t="s">
        <v>19</v>
      </c>
      <c r="B250" s="113" t="s">
        <v>20</v>
      </c>
      <c r="C250" s="115" t="n">
        <v>10</v>
      </c>
      <c r="D250" s="115" t="n">
        <v>6</v>
      </c>
      <c r="E250" s="116" t="s">
        <v>16</v>
      </c>
      <c r="F250" s="117" t="n">
        <v>120</v>
      </c>
      <c r="G250" s="118" t="n">
        <v>1078100000</v>
      </c>
      <c r="H250" s="118" t="n">
        <v>1077543300</v>
      </c>
      <c r="I250" s="118" t="n">
        <v>1135352900</v>
      </c>
      <c r="J250" s="118" t="n">
        <v>1197523900</v>
      </c>
      <c r="K250" s="118" t="n">
        <v>1261556900</v>
      </c>
      <c r="L250" s="118" t="n">
        <v>1261556900</v>
      </c>
      <c r="M250" s="119"/>
      <c r="N250" s="119"/>
      <c r="O250" s="119"/>
      <c r="P250" s="119"/>
      <c r="Q250" s="120"/>
      <c r="R250" s="120"/>
    </row>
    <row r="251" s="121" customFormat="true" ht="40.5" hidden="false" customHeight="true" outlineLevel="0" collapsed="false">
      <c r="A251" s="113" t="s">
        <v>19</v>
      </c>
      <c r="B251" s="113" t="s">
        <v>20</v>
      </c>
      <c r="C251" s="115" t="n">
        <v>10</v>
      </c>
      <c r="D251" s="115" t="n">
        <v>6</v>
      </c>
      <c r="E251" s="116" t="s">
        <v>16</v>
      </c>
      <c r="F251" s="117" t="n">
        <v>240</v>
      </c>
      <c r="G251" s="118" t="n">
        <v>261421100</v>
      </c>
      <c r="H251" s="118" t="n">
        <v>195066600</v>
      </c>
      <c r="I251" s="118" t="n">
        <v>249467300</v>
      </c>
      <c r="J251" s="118" t="n">
        <v>249445200</v>
      </c>
      <c r="K251" s="118" t="n">
        <v>249451200</v>
      </c>
      <c r="L251" s="118" t="n">
        <v>249451200</v>
      </c>
      <c r="M251" s="119"/>
      <c r="N251" s="119"/>
      <c r="O251" s="119"/>
      <c r="P251" s="119"/>
      <c r="Q251" s="120"/>
      <c r="R251" s="120"/>
    </row>
    <row r="252" s="121" customFormat="true" ht="40.5" hidden="false" customHeight="true" outlineLevel="0" collapsed="false">
      <c r="A252" s="113" t="s">
        <v>19</v>
      </c>
      <c r="B252" s="113" t="s">
        <v>20</v>
      </c>
      <c r="C252" s="115" t="n">
        <v>10</v>
      </c>
      <c r="D252" s="115" t="n">
        <v>6</v>
      </c>
      <c r="E252" s="116" t="s">
        <v>16</v>
      </c>
      <c r="F252" s="117" t="n">
        <v>830</v>
      </c>
      <c r="G252" s="118" t="n">
        <v>37600</v>
      </c>
      <c r="H252" s="118" t="n">
        <v>37500</v>
      </c>
      <c r="I252" s="118" t="n">
        <v>66900</v>
      </c>
      <c r="J252" s="118"/>
      <c r="K252" s="118"/>
      <c r="L252" s="118"/>
      <c r="M252" s="119"/>
      <c r="N252" s="119"/>
      <c r="O252" s="119"/>
      <c r="P252" s="119"/>
      <c r="Q252" s="120"/>
      <c r="R252" s="120"/>
    </row>
    <row r="253" s="121" customFormat="true" ht="40.5" hidden="false" customHeight="true" outlineLevel="0" collapsed="false">
      <c r="A253" s="113" t="s">
        <v>19</v>
      </c>
      <c r="B253" s="113" t="s">
        <v>20</v>
      </c>
      <c r="C253" s="115" t="n">
        <v>10</v>
      </c>
      <c r="D253" s="115" t="n">
        <v>6</v>
      </c>
      <c r="E253" s="116" t="s">
        <v>16</v>
      </c>
      <c r="F253" s="117" t="n">
        <v>850</v>
      </c>
      <c r="G253" s="118" t="n">
        <v>5244300</v>
      </c>
      <c r="H253" s="118" t="n">
        <v>5244200</v>
      </c>
      <c r="I253" s="118" t="n">
        <v>6421900</v>
      </c>
      <c r="J253" s="118" t="n">
        <v>6421900</v>
      </c>
      <c r="K253" s="118" t="n">
        <v>6421900</v>
      </c>
      <c r="L253" s="118" t="n">
        <v>6421900</v>
      </c>
      <c r="M253" s="119"/>
      <c r="N253" s="119"/>
      <c r="O253" s="119"/>
      <c r="P253" s="119"/>
      <c r="Q253" s="120"/>
      <c r="R253" s="120"/>
    </row>
    <row r="254" s="127" customFormat="true" ht="31.5" hidden="false" customHeight="true" outlineLevel="0" collapsed="false">
      <c r="A254" s="122" t="s">
        <v>606</v>
      </c>
      <c r="B254" s="122"/>
      <c r="C254" s="123"/>
      <c r="D254" s="123"/>
      <c r="E254" s="123"/>
      <c r="F254" s="123"/>
      <c r="G254" s="124" t="n">
        <f aca="false">G255+G257+G261+G265</f>
        <v>20328100</v>
      </c>
      <c r="H254" s="124" t="n">
        <f aca="false">H255+H257+H261+H265</f>
        <v>18179500</v>
      </c>
      <c r="I254" s="124" t="n">
        <f aca="false">I255+I257+I261+I265</f>
        <v>9822800</v>
      </c>
      <c r="J254" s="124" t="n">
        <f aca="false">J255+J257+J261+J265</f>
        <v>10990000</v>
      </c>
      <c r="K254" s="124" t="n">
        <f aca="false">K255+K257+K261+K265</f>
        <v>10782400</v>
      </c>
      <c r="L254" s="124" t="n">
        <f aca="false">L255+L257+L261+L265</f>
        <v>10782400</v>
      </c>
      <c r="M254" s="125"/>
      <c r="N254" s="125"/>
      <c r="O254" s="125"/>
      <c r="P254" s="125"/>
      <c r="Q254" s="126"/>
      <c r="R254" s="126"/>
    </row>
    <row r="255" customFormat="false" ht="40.5" hidden="false" customHeight="true" outlineLevel="0" collapsed="false">
      <c r="A255" s="107" t="s">
        <v>147</v>
      </c>
      <c r="B255" s="107"/>
      <c r="C255" s="108" t="n">
        <v>7</v>
      </c>
      <c r="D255" s="108" t="n">
        <v>9</v>
      </c>
      <c r="E255" s="109" t="s">
        <v>148</v>
      </c>
      <c r="F255" s="110"/>
      <c r="G255" s="111" t="n">
        <f aca="false">G256</f>
        <v>0</v>
      </c>
      <c r="H255" s="111" t="n">
        <f aca="false">H256</f>
        <v>0</v>
      </c>
      <c r="I255" s="111" t="n">
        <f aca="false">I256</f>
        <v>200000</v>
      </c>
      <c r="J255" s="111" t="n">
        <f aca="false">J256</f>
        <v>250000</v>
      </c>
      <c r="K255" s="111" t="n">
        <f aca="false">K256</f>
        <v>280000</v>
      </c>
      <c r="L255" s="111" t="n">
        <f aca="false">L256</f>
        <v>280000</v>
      </c>
      <c r="Q255" s="112"/>
      <c r="R255" s="112"/>
      <c r="AA255" s="89"/>
    </row>
    <row r="256" s="121" customFormat="true" ht="40.5" hidden="false" customHeight="true" outlineLevel="0" collapsed="false">
      <c r="A256" s="113" t="s">
        <v>147</v>
      </c>
      <c r="B256" s="113" t="s">
        <v>149</v>
      </c>
      <c r="C256" s="115" t="n">
        <v>7</v>
      </c>
      <c r="D256" s="115" t="n">
        <v>9</v>
      </c>
      <c r="E256" s="116" t="s">
        <v>148</v>
      </c>
      <c r="F256" s="117" t="n">
        <v>240</v>
      </c>
      <c r="G256" s="118" t="n">
        <v>0</v>
      </c>
      <c r="H256" s="118" t="n">
        <v>0</v>
      </c>
      <c r="I256" s="118" t="n">
        <v>200000</v>
      </c>
      <c r="J256" s="118" t="n">
        <v>250000</v>
      </c>
      <c r="K256" s="118" t="n">
        <v>280000</v>
      </c>
      <c r="L256" s="118" t="n">
        <v>280000</v>
      </c>
      <c r="M256" s="119"/>
      <c r="N256" s="119"/>
      <c r="O256" s="119"/>
      <c r="P256" s="119"/>
      <c r="Q256" s="120"/>
      <c r="R256" s="120"/>
    </row>
    <row r="257" customFormat="false" ht="40.5" hidden="false" customHeight="true" outlineLevel="0" collapsed="false">
      <c r="A257" s="107" t="s">
        <v>354</v>
      </c>
      <c r="B257" s="107"/>
      <c r="C257" s="108" t="n">
        <v>10</v>
      </c>
      <c r="D257" s="108" t="n">
        <v>6</v>
      </c>
      <c r="E257" s="109" t="s">
        <v>355</v>
      </c>
      <c r="F257" s="110"/>
      <c r="G257" s="111" t="n">
        <f aca="false">SUM(G258:G260)</f>
        <v>3264600</v>
      </c>
      <c r="H257" s="111" t="n">
        <f aca="false">SUM(H258:H260)</f>
        <v>3164600</v>
      </c>
      <c r="I257" s="111" t="n">
        <f aca="false">SUM(I258:I260)</f>
        <v>3045800</v>
      </c>
      <c r="J257" s="111" t="n">
        <f aca="false">SUM(J258:J260)</f>
        <v>3690000</v>
      </c>
      <c r="K257" s="111" t="n">
        <f aca="false">SUM(K258:K260)</f>
        <v>4392400</v>
      </c>
      <c r="L257" s="111" t="n">
        <f aca="false">SUM(L258:L260)</f>
        <v>4392400</v>
      </c>
      <c r="Q257" s="112"/>
      <c r="R257" s="112"/>
      <c r="AA257" s="89"/>
    </row>
    <row r="258" s="121" customFormat="true" ht="40.5" hidden="false" customHeight="true" outlineLevel="0" collapsed="false">
      <c r="A258" s="113" t="s">
        <v>354</v>
      </c>
      <c r="B258" s="113" t="s">
        <v>149</v>
      </c>
      <c r="C258" s="115" t="n">
        <v>10</v>
      </c>
      <c r="D258" s="115" t="n">
        <v>6</v>
      </c>
      <c r="E258" s="116" t="s">
        <v>355</v>
      </c>
      <c r="F258" s="117" t="n">
        <v>240</v>
      </c>
      <c r="G258" s="118" t="n">
        <v>100000</v>
      </c>
      <c r="H258" s="118" t="n">
        <v>0</v>
      </c>
      <c r="I258" s="118" t="n">
        <v>100000</v>
      </c>
      <c r="J258" s="118" t="n">
        <v>200000</v>
      </c>
      <c r="K258" s="118" t="n">
        <v>200000</v>
      </c>
      <c r="L258" s="118" t="n">
        <v>200000</v>
      </c>
      <c r="M258" s="119"/>
      <c r="N258" s="119"/>
      <c r="O258" s="119"/>
      <c r="P258" s="119"/>
      <c r="Q258" s="120"/>
      <c r="R258" s="120"/>
    </row>
    <row r="259" s="121" customFormat="true" ht="40.5" hidden="false" customHeight="true" outlineLevel="0" collapsed="false">
      <c r="A259" s="113" t="s">
        <v>354</v>
      </c>
      <c r="B259" s="113" t="s">
        <v>149</v>
      </c>
      <c r="C259" s="115" t="n">
        <v>10</v>
      </c>
      <c r="D259" s="115" t="n">
        <v>6</v>
      </c>
      <c r="E259" s="116" t="s">
        <v>355</v>
      </c>
      <c r="F259" s="117" t="n">
        <v>610</v>
      </c>
      <c r="G259" s="118" t="n">
        <v>110000</v>
      </c>
      <c r="H259" s="118" t="n">
        <v>110000</v>
      </c>
      <c r="I259" s="118" t="n">
        <v>110000</v>
      </c>
      <c r="J259" s="118" t="n">
        <v>150000</v>
      </c>
      <c r="K259" s="118" t="n">
        <v>180000</v>
      </c>
      <c r="L259" s="118" t="n">
        <v>180000</v>
      </c>
      <c r="M259" s="119"/>
      <c r="N259" s="119"/>
      <c r="O259" s="119"/>
      <c r="P259" s="119"/>
      <c r="Q259" s="120"/>
      <c r="R259" s="120"/>
    </row>
    <row r="260" s="121" customFormat="true" ht="40.5" hidden="false" customHeight="true" outlineLevel="0" collapsed="false">
      <c r="A260" s="113" t="s">
        <v>354</v>
      </c>
      <c r="B260" s="113" t="s">
        <v>149</v>
      </c>
      <c r="C260" s="115" t="n">
        <v>10</v>
      </c>
      <c r="D260" s="115" t="n">
        <v>6</v>
      </c>
      <c r="E260" s="116" t="s">
        <v>355</v>
      </c>
      <c r="F260" s="117" t="n">
        <v>620</v>
      </c>
      <c r="G260" s="118" t="n">
        <v>3054600</v>
      </c>
      <c r="H260" s="118" t="n">
        <v>3054600</v>
      </c>
      <c r="I260" s="118" t="n">
        <v>2835800</v>
      </c>
      <c r="J260" s="118" t="n">
        <v>3340000</v>
      </c>
      <c r="K260" s="118" t="n">
        <v>4012400</v>
      </c>
      <c r="L260" s="118" t="n">
        <v>4012400</v>
      </c>
      <c r="M260" s="119"/>
      <c r="N260" s="119"/>
      <c r="O260" s="119"/>
      <c r="P260" s="119"/>
      <c r="Q260" s="120"/>
      <c r="R260" s="120"/>
    </row>
    <row r="261" customFormat="false" ht="40.5" hidden="false" customHeight="true" outlineLevel="0" collapsed="false">
      <c r="A261" s="107" t="s">
        <v>356</v>
      </c>
      <c r="B261" s="107"/>
      <c r="C261" s="108" t="n">
        <v>10</v>
      </c>
      <c r="D261" s="108" t="n">
        <v>6</v>
      </c>
      <c r="E261" s="109" t="s">
        <v>357</v>
      </c>
      <c r="F261" s="110"/>
      <c r="G261" s="111" t="n">
        <f aca="false">SUM(G262:G264)</f>
        <v>13763500</v>
      </c>
      <c r="H261" s="111" t="n">
        <f aca="false">SUM(H262:H264)</f>
        <v>11714900</v>
      </c>
      <c r="I261" s="111" t="n">
        <f aca="false">SUM(I262:I264)</f>
        <v>5830000</v>
      </c>
      <c r="J261" s="111" t="n">
        <f aca="false">SUM(J262:J264)</f>
        <v>6250000</v>
      </c>
      <c r="K261" s="111" t="n">
        <f aca="false">SUM(K262:K264)</f>
        <v>5210000</v>
      </c>
      <c r="L261" s="111" t="n">
        <f aca="false">SUM(L262:L264)</f>
        <v>5210000</v>
      </c>
      <c r="Q261" s="112"/>
      <c r="R261" s="112"/>
      <c r="AA261" s="89"/>
    </row>
    <row r="262" s="121" customFormat="true" ht="40.5" hidden="false" customHeight="true" outlineLevel="0" collapsed="false">
      <c r="A262" s="113" t="s">
        <v>358</v>
      </c>
      <c r="B262" s="113" t="s">
        <v>149</v>
      </c>
      <c r="C262" s="115" t="n">
        <v>10</v>
      </c>
      <c r="D262" s="115" t="n">
        <v>6</v>
      </c>
      <c r="E262" s="116" t="s">
        <v>357</v>
      </c>
      <c r="F262" s="117" t="n">
        <v>240</v>
      </c>
      <c r="G262" s="118" t="n">
        <v>4860000</v>
      </c>
      <c r="H262" s="118" t="n">
        <v>2811400</v>
      </c>
      <c r="I262" s="118" t="n">
        <v>2970000</v>
      </c>
      <c r="J262" s="118" t="n">
        <v>5450000</v>
      </c>
      <c r="K262" s="118" t="n">
        <v>4230000</v>
      </c>
      <c r="L262" s="118" t="n">
        <v>4230000</v>
      </c>
      <c r="M262" s="119"/>
      <c r="N262" s="119"/>
      <c r="O262" s="119"/>
      <c r="P262" s="119"/>
      <c r="Q262" s="120"/>
      <c r="R262" s="120"/>
    </row>
    <row r="263" s="121" customFormat="true" ht="40.5" hidden="false" customHeight="true" outlineLevel="0" collapsed="false">
      <c r="A263" s="113" t="s">
        <v>358</v>
      </c>
      <c r="B263" s="113" t="s">
        <v>149</v>
      </c>
      <c r="C263" s="115" t="n">
        <v>10</v>
      </c>
      <c r="D263" s="115" t="n">
        <v>6</v>
      </c>
      <c r="E263" s="116" t="s">
        <v>357</v>
      </c>
      <c r="F263" s="117" t="n">
        <v>610</v>
      </c>
      <c r="G263" s="118" t="n">
        <v>5403500</v>
      </c>
      <c r="H263" s="118" t="n">
        <v>5403500</v>
      </c>
      <c r="I263" s="118" t="n">
        <v>2860000</v>
      </c>
      <c r="J263" s="118" t="n">
        <v>800000</v>
      </c>
      <c r="K263" s="118" t="n">
        <v>980000</v>
      </c>
      <c r="L263" s="118" t="n">
        <v>980000</v>
      </c>
      <c r="M263" s="119"/>
      <c r="N263" s="119"/>
      <c r="O263" s="119"/>
      <c r="P263" s="119"/>
      <c r="Q263" s="120"/>
      <c r="R263" s="120"/>
    </row>
    <row r="264" s="121" customFormat="true" ht="40.5" hidden="false" customHeight="true" outlineLevel="0" collapsed="false">
      <c r="A264" s="113" t="s">
        <v>358</v>
      </c>
      <c r="B264" s="113" t="s">
        <v>149</v>
      </c>
      <c r="C264" s="115" t="n">
        <v>10</v>
      </c>
      <c r="D264" s="115" t="n">
        <v>6</v>
      </c>
      <c r="E264" s="116" t="s">
        <v>357</v>
      </c>
      <c r="F264" s="117" t="n">
        <v>620</v>
      </c>
      <c r="G264" s="118" t="n">
        <v>3500000</v>
      </c>
      <c r="H264" s="118" t="n">
        <v>3500000</v>
      </c>
      <c r="I264" s="118" t="n">
        <v>0</v>
      </c>
      <c r="J264" s="118" t="n">
        <v>0</v>
      </c>
      <c r="K264" s="118" t="n">
        <v>0</v>
      </c>
      <c r="L264" s="118" t="n">
        <v>0</v>
      </c>
      <c r="M264" s="119"/>
      <c r="N264" s="119"/>
      <c r="O264" s="119"/>
      <c r="P264" s="119"/>
      <c r="Q264" s="120"/>
      <c r="R264" s="120"/>
    </row>
    <row r="265" customFormat="false" ht="40.5" hidden="false" customHeight="true" outlineLevel="0" collapsed="false">
      <c r="A265" s="107" t="s">
        <v>409</v>
      </c>
      <c r="B265" s="107"/>
      <c r="C265" s="108" t="n">
        <v>10</v>
      </c>
      <c r="D265" s="108" t="n">
        <v>6</v>
      </c>
      <c r="E265" s="109" t="s">
        <v>410</v>
      </c>
      <c r="F265" s="110"/>
      <c r="G265" s="111" t="n">
        <f aca="false">G266</f>
        <v>3300000</v>
      </c>
      <c r="H265" s="111" t="n">
        <f aca="false">H266</f>
        <v>3300000</v>
      </c>
      <c r="I265" s="111" t="n">
        <f aca="false">I266</f>
        <v>747000</v>
      </c>
      <c r="J265" s="111" t="n">
        <f aca="false">J266</f>
        <v>800000</v>
      </c>
      <c r="K265" s="111" t="n">
        <f aca="false">K266</f>
        <v>900000</v>
      </c>
      <c r="L265" s="111" t="n">
        <f aca="false">L266</f>
        <v>900000</v>
      </c>
      <c r="Q265" s="112"/>
      <c r="R265" s="112"/>
      <c r="AA265" s="89"/>
    </row>
    <row r="266" s="121" customFormat="true" ht="40.5" hidden="false" customHeight="true" outlineLevel="0" collapsed="false">
      <c r="A266" s="113" t="s">
        <v>411</v>
      </c>
      <c r="B266" s="113" t="s">
        <v>149</v>
      </c>
      <c r="C266" s="115" t="n">
        <v>10</v>
      </c>
      <c r="D266" s="115" t="n">
        <v>6</v>
      </c>
      <c r="E266" s="116" t="s">
        <v>410</v>
      </c>
      <c r="F266" s="117" t="n">
        <v>520</v>
      </c>
      <c r="G266" s="118" t="n">
        <v>3300000</v>
      </c>
      <c r="H266" s="118" t="n">
        <v>3300000</v>
      </c>
      <c r="I266" s="118" t="n">
        <v>747000</v>
      </c>
      <c r="J266" s="118" t="n">
        <v>800000</v>
      </c>
      <c r="K266" s="118" t="n">
        <v>900000</v>
      </c>
      <c r="L266" s="118" t="n">
        <v>900000</v>
      </c>
      <c r="M266" s="119"/>
      <c r="N266" s="119"/>
      <c r="O266" s="119"/>
      <c r="P266" s="119"/>
      <c r="Q266" s="120"/>
      <c r="R266" s="120"/>
    </row>
    <row r="267" s="127" customFormat="true" ht="31.5" hidden="false" customHeight="true" outlineLevel="0" collapsed="false">
      <c r="A267" s="122" t="s">
        <v>607</v>
      </c>
      <c r="B267" s="122"/>
      <c r="C267" s="123"/>
      <c r="D267" s="123"/>
      <c r="E267" s="123"/>
      <c r="F267" s="123"/>
      <c r="G267" s="124" t="n">
        <f aca="false">G268+G270+G272+G274+G276+G279+G281+G283+G286+G288+G290+G293+G295+G297+G299+G301</f>
        <v>3217891600</v>
      </c>
      <c r="H267" s="124" t="n">
        <f aca="false">H268+H270+H272+H274+H276+H279+H281+H283+H286+H288+H290+H293+H295+H297+H299+H301</f>
        <v>3182050600</v>
      </c>
      <c r="I267" s="124" t="n">
        <f aca="false">I268+I270+I272+I274+I276+I279+I281+I283+I286+I288+I290+I293+I295+I297+I299+I301</f>
        <v>3198334900</v>
      </c>
      <c r="J267" s="124" t="n">
        <f aca="false">J268+J270+J272+J274+J276+J279+J281+J283+J286+J288+J290+J293+J295+J297+J299+J301</f>
        <v>3212423000</v>
      </c>
      <c r="K267" s="124" t="n">
        <f aca="false">K268+K270+K272+K274+K276+K279+K281+K283+K286+K288+K290+K293+K295+K297+K299+K301</f>
        <v>3223414400</v>
      </c>
      <c r="L267" s="124" t="n">
        <f aca="false">L268+L270+L272+L274+L276+L279+L281+L283+L286+L288+L290+L293+L295+L297+L299+L301</f>
        <v>3242231000</v>
      </c>
      <c r="M267" s="125"/>
      <c r="N267" s="125"/>
      <c r="O267" s="125"/>
      <c r="P267" s="125"/>
      <c r="Q267" s="126"/>
      <c r="R267" s="126"/>
    </row>
    <row r="268" customFormat="false" ht="40.5" hidden="false" customHeight="true" outlineLevel="0" collapsed="false">
      <c r="A268" s="107" t="s">
        <v>115</v>
      </c>
      <c r="B268" s="107"/>
      <c r="C268" s="108" t="n">
        <v>5</v>
      </c>
      <c r="D268" s="108" t="n">
        <v>1</v>
      </c>
      <c r="E268" s="109" t="s">
        <v>116</v>
      </c>
      <c r="F268" s="110"/>
      <c r="G268" s="111" t="n">
        <f aca="false">G269</f>
        <v>213409000</v>
      </c>
      <c r="H268" s="111" t="n">
        <f aca="false">H269</f>
        <v>213409000</v>
      </c>
      <c r="I268" s="111" t="n">
        <f aca="false">I269</f>
        <v>209886100</v>
      </c>
      <c r="J268" s="111" t="n">
        <f aca="false">J269</f>
        <v>219829500</v>
      </c>
      <c r="K268" s="111" t="n">
        <f aca="false">K269</f>
        <v>230820900</v>
      </c>
      <c r="L268" s="111" t="n">
        <f aca="false">L269</f>
        <v>230820900</v>
      </c>
      <c r="Q268" s="112"/>
      <c r="R268" s="112"/>
      <c r="AA268" s="89"/>
    </row>
    <row r="269" s="121" customFormat="true" ht="40.5" hidden="false" customHeight="true" outlineLevel="0" collapsed="false">
      <c r="A269" s="113" t="s">
        <v>118</v>
      </c>
      <c r="B269" s="113" t="s">
        <v>119</v>
      </c>
      <c r="C269" s="115" t="n">
        <v>5</v>
      </c>
      <c r="D269" s="115" t="n">
        <v>1</v>
      </c>
      <c r="E269" s="116" t="s">
        <v>116</v>
      </c>
      <c r="F269" s="117" t="n">
        <v>530</v>
      </c>
      <c r="G269" s="118" t="n">
        <v>213409000</v>
      </c>
      <c r="H269" s="118" t="n">
        <v>213409000</v>
      </c>
      <c r="I269" s="118" t="n">
        <v>209886100</v>
      </c>
      <c r="J269" s="118" t="n">
        <v>219829500</v>
      </c>
      <c r="K269" s="118" t="n">
        <v>230820900</v>
      </c>
      <c r="L269" s="118" t="n">
        <v>230820900</v>
      </c>
      <c r="M269" s="119"/>
      <c r="N269" s="119"/>
      <c r="O269" s="119"/>
      <c r="P269" s="119"/>
      <c r="Q269" s="120"/>
      <c r="R269" s="120"/>
    </row>
    <row r="270" customFormat="false" ht="40.5" hidden="false" customHeight="true" outlineLevel="0" collapsed="false">
      <c r="A270" s="107" t="s">
        <v>122</v>
      </c>
      <c r="B270" s="107"/>
      <c r="C270" s="108" t="n">
        <v>5</v>
      </c>
      <c r="D270" s="108" t="n">
        <v>1</v>
      </c>
      <c r="E270" s="109" t="s">
        <v>123</v>
      </c>
      <c r="F270" s="110"/>
      <c r="G270" s="111" t="n">
        <f aca="false">G271</f>
        <v>1925900000</v>
      </c>
      <c r="H270" s="111" t="n">
        <f aca="false">H271</f>
        <v>1925900000</v>
      </c>
      <c r="I270" s="111" t="n">
        <f aca="false">I271</f>
        <v>2000000000</v>
      </c>
      <c r="J270" s="111" t="n">
        <f aca="false">J271</f>
        <v>2000000000</v>
      </c>
      <c r="K270" s="111" t="n">
        <f aca="false">K271</f>
        <v>2000000000</v>
      </c>
      <c r="L270" s="111" t="n">
        <f aca="false">L271</f>
        <v>2000000000</v>
      </c>
      <c r="Q270" s="112"/>
      <c r="R270" s="112"/>
      <c r="AA270" s="89"/>
    </row>
    <row r="271" s="121" customFormat="true" ht="40.5" hidden="false" customHeight="true" outlineLevel="0" collapsed="false">
      <c r="A271" s="113" t="s">
        <v>124</v>
      </c>
      <c r="B271" s="113" t="s">
        <v>125</v>
      </c>
      <c r="C271" s="115" t="n">
        <v>5</v>
      </c>
      <c r="D271" s="115" t="n">
        <v>1</v>
      </c>
      <c r="E271" s="116" t="s">
        <v>123</v>
      </c>
      <c r="F271" s="117" t="n">
        <v>530</v>
      </c>
      <c r="G271" s="118" t="n">
        <v>1925900000</v>
      </c>
      <c r="H271" s="118" t="n">
        <v>1925900000</v>
      </c>
      <c r="I271" s="118" t="n">
        <v>2000000000</v>
      </c>
      <c r="J271" s="118" t="n">
        <v>2000000000</v>
      </c>
      <c r="K271" s="118" t="n">
        <v>2000000000</v>
      </c>
      <c r="L271" s="118" t="n">
        <v>2000000000</v>
      </c>
      <c r="M271" s="119"/>
      <c r="N271" s="119"/>
      <c r="O271" s="119"/>
      <c r="P271" s="119"/>
      <c r="Q271" s="120"/>
      <c r="R271" s="120"/>
    </row>
    <row r="272" customFormat="false" ht="40.5" hidden="false" customHeight="true" outlineLevel="0" collapsed="false">
      <c r="A272" s="107" t="s">
        <v>128</v>
      </c>
      <c r="B272" s="107"/>
      <c r="C272" s="108" t="n">
        <v>10</v>
      </c>
      <c r="D272" s="108" t="n">
        <v>3</v>
      </c>
      <c r="E272" s="109" t="s">
        <v>129</v>
      </c>
      <c r="F272" s="110"/>
      <c r="G272" s="111" t="n">
        <f aca="false">G273</f>
        <v>104000</v>
      </c>
      <c r="H272" s="111" t="n">
        <f aca="false">H273</f>
        <v>104000</v>
      </c>
      <c r="I272" s="111" t="n">
        <f aca="false">I273</f>
        <v>200000</v>
      </c>
      <c r="J272" s="111" t="n">
        <f aca="false">J273</f>
        <v>200000</v>
      </c>
      <c r="K272" s="111" t="n">
        <f aca="false">K273</f>
        <v>200000</v>
      </c>
      <c r="L272" s="111" t="n">
        <f aca="false">L273</f>
        <v>200000</v>
      </c>
      <c r="Q272" s="112"/>
      <c r="R272" s="112"/>
      <c r="AA272" s="89"/>
    </row>
    <row r="273" s="121" customFormat="true" ht="40.5" hidden="false" customHeight="true" outlineLevel="0" collapsed="false">
      <c r="A273" s="113" t="s">
        <v>130</v>
      </c>
      <c r="B273" s="113" t="s">
        <v>125</v>
      </c>
      <c r="C273" s="115" t="n">
        <v>10</v>
      </c>
      <c r="D273" s="115" t="n">
        <v>3</v>
      </c>
      <c r="E273" s="116" t="s">
        <v>129</v>
      </c>
      <c r="F273" s="117" t="n">
        <v>530</v>
      </c>
      <c r="G273" s="118" t="n">
        <v>104000</v>
      </c>
      <c r="H273" s="118" t="n">
        <v>104000</v>
      </c>
      <c r="I273" s="118" t="n">
        <v>200000</v>
      </c>
      <c r="J273" s="118" t="n">
        <v>200000</v>
      </c>
      <c r="K273" s="118" t="n">
        <v>200000</v>
      </c>
      <c r="L273" s="118" t="n">
        <v>200000</v>
      </c>
      <c r="M273" s="119"/>
      <c r="N273" s="119"/>
      <c r="O273" s="119"/>
      <c r="P273" s="119"/>
      <c r="Q273" s="120"/>
      <c r="R273" s="120"/>
    </row>
    <row r="274" customFormat="false" ht="40.5" hidden="false" customHeight="true" outlineLevel="0" collapsed="false">
      <c r="A274" s="107" t="s">
        <v>134</v>
      </c>
      <c r="B274" s="107"/>
      <c r="C274" s="108" t="n">
        <v>7</v>
      </c>
      <c r="D274" s="108" t="n">
        <v>7</v>
      </c>
      <c r="E274" s="109" t="s">
        <v>135</v>
      </c>
      <c r="F274" s="110"/>
      <c r="G274" s="111" t="n">
        <f aca="false">G275</f>
        <v>2395600</v>
      </c>
      <c r="H274" s="111" t="n">
        <f aca="false">H275</f>
        <v>2395600</v>
      </c>
      <c r="I274" s="111" t="n">
        <f aca="false">I275</f>
        <v>2395600</v>
      </c>
      <c r="J274" s="111" t="n">
        <f aca="false">J275</f>
        <v>2395600</v>
      </c>
      <c r="K274" s="111" t="n">
        <f aca="false">K275</f>
        <v>2395600</v>
      </c>
      <c r="L274" s="111" t="n">
        <f aca="false">L275</f>
        <v>2395600</v>
      </c>
      <c r="Q274" s="112"/>
      <c r="R274" s="112"/>
      <c r="AA274" s="89"/>
    </row>
    <row r="275" s="121" customFormat="true" ht="40.5" hidden="false" customHeight="true" outlineLevel="0" collapsed="false">
      <c r="A275" s="113" t="s">
        <v>136</v>
      </c>
      <c r="B275" s="113" t="s">
        <v>125</v>
      </c>
      <c r="C275" s="115" t="n">
        <v>7</v>
      </c>
      <c r="D275" s="115" t="n">
        <v>7</v>
      </c>
      <c r="E275" s="116" t="s">
        <v>135</v>
      </c>
      <c r="F275" s="117" t="n">
        <v>530</v>
      </c>
      <c r="G275" s="118" t="n">
        <v>2395600</v>
      </c>
      <c r="H275" s="118" t="n">
        <v>2395600</v>
      </c>
      <c r="I275" s="118" t="n">
        <v>2395600</v>
      </c>
      <c r="J275" s="118" t="n">
        <v>2395600</v>
      </c>
      <c r="K275" s="118" t="n">
        <v>2395600</v>
      </c>
      <c r="L275" s="118" t="n">
        <v>2395600</v>
      </c>
      <c r="M275" s="119"/>
      <c r="N275" s="119"/>
      <c r="O275" s="119"/>
      <c r="P275" s="119"/>
      <c r="Q275" s="120"/>
      <c r="R275" s="120"/>
    </row>
    <row r="276" customFormat="false" ht="40.5" hidden="false" customHeight="true" outlineLevel="0" collapsed="false">
      <c r="A276" s="107" t="s">
        <v>138</v>
      </c>
      <c r="B276" s="107"/>
      <c r="C276" s="108" t="n">
        <v>7</v>
      </c>
      <c r="D276" s="108" t="n">
        <v>7</v>
      </c>
      <c r="E276" s="109" t="s">
        <v>139</v>
      </c>
      <c r="F276" s="110"/>
      <c r="G276" s="111" t="n">
        <f aca="false">G277+G278</f>
        <v>129610300</v>
      </c>
      <c r="H276" s="111" t="n">
        <f aca="false">H277+H278</f>
        <v>127182100</v>
      </c>
      <c r="I276" s="111" t="n">
        <f aca="false">I277+I278</f>
        <v>84665000</v>
      </c>
      <c r="J276" s="111" t="n">
        <f aca="false">J277+J278</f>
        <v>84665000</v>
      </c>
      <c r="K276" s="111" t="n">
        <f aca="false">K277+K278</f>
        <v>84665000</v>
      </c>
      <c r="L276" s="111" t="n">
        <f aca="false">L277+L278</f>
        <v>84665000</v>
      </c>
      <c r="Q276" s="112"/>
      <c r="R276" s="112"/>
      <c r="AA276" s="89"/>
    </row>
    <row r="277" s="121" customFormat="true" ht="40.5" hidden="false" customHeight="true" outlineLevel="0" collapsed="false">
      <c r="A277" s="113" t="s">
        <v>140</v>
      </c>
      <c r="B277" s="113" t="s">
        <v>141</v>
      </c>
      <c r="C277" s="115" t="n">
        <v>7</v>
      </c>
      <c r="D277" s="115" t="n">
        <v>7</v>
      </c>
      <c r="E277" s="116" t="s">
        <v>139</v>
      </c>
      <c r="F277" s="117" t="n">
        <v>240</v>
      </c>
      <c r="G277" s="118" t="n">
        <v>22663000</v>
      </c>
      <c r="H277" s="118" t="n">
        <v>22663000</v>
      </c>
      <c r="I277" s="118" t="n">
        <v>22663000</v>
      </c>
      <c r="J277" s="118" t="n">
        <v>22663000</v>
      </c>
      <c r="K277" s="118" t="n">
        <v>22663000</v>
      </c>
      <c r="L277" s="118" t="n">
        <v>22663000</v>
      </c>
      <c r="M277" s="119"/>
      <c r="N277" s="119"/>
      <c r="O277" s="119"/>
      <c r="P277" s="119"/>
      <c r="Q277" s="120"/>
      <c r="R277" s="120"/>
    </row>
    <row r="278" s="121" customFormat="true" ht="40.5" hidden="false" customHeight="true" outlineLevel="0" collapsed="false">
      <c r="A278" s="113" t="s">
        <v>140</v>
      </c>
      <c r="B278" s="113" t="s">
        <v>141</v>
      </c>
      <c r="C278" s="115" t="n">
        <v>7</v>
      </c>
      <c r="D278" s="115" t="n">
        <v>7</v>
      </c>
      <c r="E278" s="116" t="s">
        <v>139</v>
      </c>
      <c r="F278" s="117" t="n">
        <v>320</v>
      </c>
      <c r="G278" s="118" t="n">
        <v>106947300</v>
      </c>
      <c r="H278" s="118" t="n">
        <v>104519100</v>
      </c>
      <c r="I278" s="118" t="n">
        <v>62002000</v>
      </c>
      <c r="J278" s="118" t="n">
        <v>62002000</v>
      </c>
      <c r="K278" s="118" t="n">
        <v>62002000</v>
      </c>
      <c r="L278" s="118" t="n">
        <v>62002000</v>
      </c>
      <c r="M278" s="119"/>
      <c r="N278" s="119"/>
      <c r="O278" s="119"/>
      <c r="P278" s="119"/>
      <c r="Q278" s="120"/>
      <c r="R278" s="120"/>
    </row>
    <row r="279" customFormat="false" ht="40.5" hidden="false" customHeight="true" outlineLevel="0" collapsed="false">
      <c r="A279" s="107" t="s">
        <v>152</v>
      </c>
      <c r="B279" s="107"/>
      <c r="C279" s="108" t="n">
        <v>7</v>
      </c>
      <c r="D279" s="108" t="n">
        <v>9</v>
      </c>
      <c r="E279" s="109" t="s">
        <v>153</v>
      </c>
      <c r="F279" s="110"/>
      <c r="G279" s="111" t="n">
        <f aca="false">G280</f>
        <v>0</v>
      </c>
      <c r="H279" s="111" t="n">
        <f aca="false">H280</f>
        <v>0</v>
      </c>
      <c r="I279" s="111" t="n">
        <f aca="false">I280</f>
        <v>0</v>
      </c>
      <c r="J279" s="111" t="n">
        <f aca="false">J280</f>
        <v>0</v>
      </c>
      <c r="K279" s="111" t="n">
        <f aca="false">K280</f>
        <v>0</v>
      </c>
      <c r="L279" s="111" t="n">
        <f aca="false">L280</f>
        <v>0</v>
      </c>
      <c r="Q279" s="112"/>
      <c r="R279" s="112"/>
      <c r="AA279" s="89"/>
    </row>
    <row r="280" s="121" customFormat="true" ht="40.5" hidden="false" customHeight="true" outlineLevel="0" collapsed="false">
      <c r="A280" s="113" t="s">
        <v>152</v>
      </c>
      <c r="B280" s="113" t="s">
        <v>154</v>
      </c>
      <c r="C280" s="115" t="n">
        <v>7</v>
      </c>
      <c r="D280" s="115" t="n">
        <v>9</v>
      </c>
      <c r="E280" s="116" t="s">
        <v>153</v>
      </c>
      <c r="F280" s="117" t="n">
        <v>240</v>
      </c>
      <c r="G280" s="118" t="n">
        <v>0</v>
      </c>
      <c r="H280" s="118" t="n">
        <v>0</v>
      </c>
      <c r="I280" s="118" t="n">
        <v>0</v>
      </c>
      <c r="J280" s="118" t="n">
        <v>0</v>
      </c>
      <c r="K280" s="118" t="n">
        <v>0</v>
      </c>
      <c r="L280" s="118" t="n">
        <v>0</v>
      </c>
      <c r="M280" s="119"/>
      <c r="N280" s="119"/>
      <c r="O280" s="119"/>
      <c r="P280" s="119"/>
      <c r="Q280" s="120"/>
      <c r="R280" s="120"/>
    </row>
    <row r="281" customFormat="false" ht="40.5" hidden="false" customHeight="true" outlineLevel="0" collapsed="false">
      <c r="A281" s="107" t="s">
        <v>314</v>
      </c>
      <c r="B281" s="107"/>
      <c r="C281" s="108" t="n">
        <v>10</v>
      </c>
      <c r="D281" s="108" t="n">
        <v>3</v>
      </c>
      <c r="E281" s="109" t="s">
        <v>315</v>
      </c>
      <c r="F281" s="110"/>
      <c r="G281" s="111" t="n">
        <f aca="false">G282</f>
        <v>33000000</v>
      </c>
      <c r="H281" s="111" t="n">
        <f aca="false">H282</f>
        <v>32999900</v>
      </c>
      <c r="I281" s="111" t="n">
        <f aca="false">I282</f>
        <v>0</v>
      </c>
      <c r="J281" s="111" t="n">
        <f aca="false">J282</f>
        <v>0</v>
      </c>
      <c r="K281" s="111" t="n">
        <f aca="false">K282</f>
        <v>0</v>
      </c>
      <c r="L281" s="111" t="n">
        <f aca="false">L282</f>
        <v>0</v>
      </c>
      <c r="Q281" s="112"/>
      <c r="R281" s="112"/>
      <c r="AA281" s="89"/>
    </row>
    <row r="282" s="121" customFormat="true" ht="40.5" hidden="false" customHeight="true" outlineLevel="0" collapsed="false">
      <c r="A282" s="113" t="s">
        <v>316</v>
      </c>
      <c r="B282" s="113" t="s">
        <v>317</v>
      </c>
      <c r="C282" s="115" t="n">
        <v>10</v>
      </c>
      <c r="D282" s="115" t="n">
        <v>3</v>
      </c>
      <c r="E282" s="116" t="s">
        <v>315</v>
      </c>
      <c r="F282" s="117" t="n">
        <v>310</v>
      </c>
      <c r="G282" s="118" t="n">
        <v>33000000</v>
      </c>
      <c r="H282" s="118" t="n">
        <v>32999900</v>
      </c>
      <c r="I282" s="118" t="n">
        <v>0</v>
      </c>
      <c r="J282" s="118" t="n">
        <v>0</v>
      </c>
      <c r="K282" s="118" t="n">
        <v>0</v>
      </c>
      <c r="L282" s="118" t="n">
        <v>0</v>
      </c>
      <c r="M282" s="119"/>
      <c r="N282" s="119"/>
      <c r="O282" s="119"/>
      <c r="P282" s="119"/>
      <c r="Q282" s="120"/>
      <c r="R282" s="120"/>
    </row>
    <row r="283" customFormat="false" ht="40.5" hidden="false" customHeight="true" outlineLevel="0" collapsed="false">
      <c r="A283" s="107" t="s">
        <v>320</v>
      </c>
      <c r="B283" s="107"/>
      <c r="C283" s="108" t="n">
        <v>10</v>
      </c>
      <c r="D283" s="108" t="n">
        <v>3</v>
      </c>
      <c r="E283" s="109" t="s">
        <v>321</v>
      </c>
      <c r="F283" s="110"/>
      <c r="G283" s="111" t="n">
        <f aca="false">G284+G285</f>
        <v>662000</v>
      </c>
      <c r="H283" s="111" t="n">
        <f aca="false">H284+H285</f>
        <v>660900</v>
      </c>
      <c r="I283" s="111" t="n">
        <f aca="false">I284+I285</f>
        <v>748000</v>
      </c>
      <c r="J283" s="111" t="n">
        <f aca="false">J284+J285</f>
        <v>748000</v>
      </c>
      <c r="K283" s="111" t="n">
        <f aca="false">K284+K285</f>
        <v>748000</v>
      </c>
      <c r="L283" s="111" t="n">
        <f aca="false">L284+L285</f>
        <v>748000</v>
      </c>
      <c r="Q283" s="112"/>
      <c r="R283" s="112"/>
      <c r="AA283" s="89"/>
    </row>
    <row r="284" s="121" customFormat="true" ht="40.5" hidden="false" customHeight="true" outlineLevel="0" collapsed="false">
      <c r="A284" s="113" t="s">
        <v>322</v>
      </c>
      <c r="B284" s="113" t="s">
        <v>154</v>
      </c>
      <c r="C284" s="115" t="n">
        <v>10</v>
      </c>
      <c r="D284" s="115" t="n">
        <v>3</v>
      </c>
      <c r="E284" s="116" t="s">
        <v>321</v>
      </c>
      <c r="F284" s="117" t="n">
        <v>310</v>
      </c>
      <c r="G284" s="118" t="n">
        <v>0</v>
      </c>
      <c r="H284" s="118" t="n">
        <v>0</v>
      </c>
      <c r="I284" s="118" t="n">
        <v>748000</v>
      </c>
      <c r="J284" s="118" t="n">
        <v>748000</v>
      </c>
      <c r="K284" s="118" t="n">
        <v>748000</v>
      </c>
      <c r="L284" s="118" t="n">
        <v>748000</v>
      </c>
      <c r="M284" s="119"/>
      <c r="N284" s="119"/>
      <c r="O284" s="119"/>
      <c r="P284" s="119"/>
      <c r="Q284" s="120"/>
      <c r="R284" s="120"/>
    </row>
    <row r="285" s="121" customFormat="true" ht="40.5" hidden="false" customHeight="true" outlineLevel="0" collapsed="false">
      <c r="A285" s="113" t="s">
        <v>322</v>
      </c>
      <c r="B285" s="113" t="s">
        <v>154</v>
      </c>
      <c r="C285" s="115" t="n">
        <v>10</v>
      </c>
      <c r="D285" s="115" t="n">
        <v>3</v>
      </c>
      <c r="E285" s="116" t="s">
        <v>321</v>
      </c>
      <c r="F285" s="117" t="n">
        <v>360</v>
      </c>
      <c r="G285" s="118" t="n">
        <v>662000</v>
      </c>
      <c r="H285" s="118" t="n">
        <v>660900</v>
      </c>
      <c r="I285" s="118" t="n">
        <v>0</v>
      </c>
      <c r="J285" s="118" t="n">
        <v>0</v>
      </c>
      <c r="K285" s="118" t="n">
        <v>0</v>
      </c>
      <c r="L285" s="118" t="n">
        <v>0</v>
      </c>
      <c r="M285" s="119"/>
      <c r="N285" s="119"/>
      <c r="O285" s="119"/>
      <c r="P285" s="119"/>
      <c r="Q285" s="120"/>
      <c r="R285" s="120"/>
    </row>
    <row r="286" customFormat="false" ht="40.5" hidden="false" customHeight="true" outlineLevel="0" collapsed="false">
      <c r="A286" s="107" t="s">
        <v>152</v>
      </c>
      <c r="B286" s="107"/>
      <c r="C286" s="108" t="n">
        <v>10</v>
      </c>
      <c r="D286" s="108" t="n">
        <v>4</v>
      </c>
      <c r="E286" s="109" t="s">
        <v>153</v>
      </c>
      <c r="F286" s="110"/>
      <c r="G286" s="111" t="n">
        <f aca="false">G287</f>
        <v>26042000</v>
      </c>
      <c r="H286" s="111" t="n">
        <f aca="false">H287</f>
        <v>16800400</v>
      </c>
      <c r="I286" s="111" t="n">
        <f aca="false">I287</f>
        <v>0</v>
      </c>
      <c r="J286" s="111" t="n">
        <f aca="false">J287</f>
        <v>0</v>
      </c>
      <c r="K286" s="111" t="n">
        <f aca="false">K287</f>
        <v>0</v>
      </c>
      <c r="L286" s="111" t="n">
        <f aca="false">L287</f>
        <v>0</v>
      </c>
      <c r="Q286" s="112"/>
      <c r="R286" s="112"/>
      <c r="AA286" s="89"/>
    </row>
    <row r="287" s="121" customFormat="true" ht="40.5" hidden="false" customHeight="true" outlineLevel="0" collapsed="false">
      <c r="A287" s="113" t="s">
        <v>152</v>
      </c>
      <c r="B287" s="113" t="s">
        <v>154</v>
      </c>
      <c r="C287" s="115" t="n">
        <v>10</v>
      </c>
      <c r="D287" s="115" t="n">
        <v>4</v>
      </c>
      <c r="E287" s="116" t="s">
        <v>153</v>
      </c>
      <c r="F287" s="117" t="n">
        <v>240</v>
      </c>
      <c r="G287" s="118" t="n">
        <v>26042000</v>
      </c>
      <c r="H287" s="118" t="n">
        <v>16800400</v>
      </c>
      <c r="I287" s="118" t="n">
        <v>0</v>
      </c>
      <c r="J287" s="118" t="n">
        <v>0</v>
      </c>
      <c r="K287" s="118" t="n">
        <v>0</v>
      </c>
      <c r="L287" s="118" t="n">
        <v>0</v>
      </c>
      <c r="M287" s="119"/>
      <c r="N287" s="119"/>
      <c r="O287" s="119"/>
      <c r="P287" s="119"/>
      <c r="Q287" s="120"/>
      <c r="R287" s="120"/>
    </row>
    <row r="288" customFormat="false" ht="40.5" hidden="false" customHeight="true" outlineLevel="0" collapsed="false">
      <c r="A288" s="107" t="s">
        <v>359</v>
      </c>
      <c r="B288" s="107"/>
      <c r="C288" s="108" t="n">
        <v>10</v>
      </c>
      <c r="D288" s="108" t="n">
        <v>6</v>
      </c>
      <c r="E288" s="109" t="s">
        <v>360</v>
      </c>
      <c r="F288" s="110"/>
      <c r="G288" s="111" t="n">
        <f aca="false">G289</f>
        <v>102000</v>
      </c>
      <c r="H288" s="111" t="n">
        <f aca="false">H289</f>
        <v>28900</v>
      </c>
      <c r="I288" s="111" t="n">
        <f aca="false">I289</f>
        <v>0</v>
      </c>
      <c r="J288" s="111" t="n">
        <f aca="false">J289</f>
        <v>0</v>
      </c>
      <c r="K288" s="111" t="n">
        <f aca="false">K289</f>
        <v>0</v>
      </c>
      <c r="L288" s="111" t="n">
        <f aca="false">L289</f>
        <v>0</v>
      </c>
      <c r="Q288" s="112"/>
      <c r="R288" s="112"/>
      <c r="AA288" s="89"/>
    </row>
    <row r="289" s="121" customFormat="true" ht="40.5" hidden="false" customHeight="true" outlineLevel="0" collapsed="false">
      <c r="A289" s="113" t="s">
        <v>361</v>
      </c>
      <c r="B289" s="113" t="s">
        <v>317</v>
      </c>
      <c r="C289" s="115" t="n">
        <v>10</v>
      </c>
      <c r="D289" s="115" t="n">
        <v>6</v>
      </c>
      <c r="E289" s="116" t="s">
        <v>360</v>
      </c>
      <c r="F289" s="117" t="n">
        <v>240</v>
      </c>
      <c r="G289" s="118" t="n">
        <v>102000</v>
      </c>
      <c r="H289" s="118" t="n">
        <v>28900</v>
      </c>
      <c r="I289" s="118" t="n">
        <v>0</v>
      </c>
      <c r="J289" s="118" t="n">
        <v>0</v>
      </c>
      <c r="K289" s="118" t="n">
        <v>0</v>
      </c>
      <c r="L289" s="118" t="n">
        <v>0</v>
      </c>
      <c r="M289" s="119"/>
      <c r="N289" s="119"/>
      <c r="O289" s="119"/>
      <c r="P289" s="119"/>
      <c r="Q289" s="120"/>
      <c r="R289" s="120"/>
    </row>
    <row r="290" customFormat="false" ht="40.5" hidden="false" customHeight="true" outlineLevel="0" collapsed="false">
      <c r="A290" s="107" t="s">
        <v>152</v>
      </c>
      <c r="B290" s="107"/>
      <c r="C290" s="108" t="n">
        <v>10</v>
      </c>
      <c r="D290" s="108" t="n">
        <v>6</v>
      </c>
      <c r="E290" s="109" t="s">
        <v>153</v>
      </c>
      <c r="F290" s="110"/>
      <c r="G290" s="111" t="n">
        <f aca="false">G291+G292</f>
        <v>34176400</v>
      </c>
      <c r="H290" s="111" t="n">
        <f aca="false">H291+H292</f>
        <v>30797300</v>
      </c>
      <c r="I290" s="111" t="n">
        <f aca="false">I291+I292</f>
        <v>8655000</v>
      </c>
      <c r="J290" s="111" t="n">
        <f aca="false">J291+J292</f>
        <v>8655000</v>
      </c>
      <c r="K290" s="111" t="n">
        <f aca="false">K291+K292</f>
        <v>8655000</v>
      </c>
      <c r="L290" s="111" t="n">
        <f aca="false">L291+L292</f>
        <v>8655000</v>
      </c>
      <c r="Q290" s="112"/>
      <c r="R290" s="112"/>
      <c r="AA290" s="89"/>
    </row>
    <row r="291" s="121" customFormat="true" ht="40.5" hidden="false" customHeight="true" outlineLevel="0" collapsed="false">
      <c r="A291" s="113" t="s">
        <v>152</v>
      </c>
      <c r="B291" s="113" t="s">
        <v>154</v>
      </c>
      <c r="C291" s="115" t="n">
        <v>10</v>
      </c>
      <c r="D291" s="115" t="n">
        <v>6</v>
      </c>
      <c r="E291" s="116" t="s">
        <v>153</v>
      </c>
      <c r="F291" s="117" t="n">
        <v>240</v>
      </c>
      <c r="G291" s="118" t="n">
        <v>29176400</v>
      </c>
      <c r="H291" s="118" t="n">
        <v>25797300</v>
      </c>
      <c r="I291" s="118" t="n">
        <v>8655000</v>
      </c>
      <c r="J291" s="118" t="n">
        <v>8655000</v>
      </c>
      <c r="K291" s="118" t="n">
        <v>8655000</v>
      </c>
      <c r="L291" s="118" t="n">
        <v>8655000</v>
      </c>
      <c r="M291" s="119"/>
      <c r="N291" s="119"/>
      <c r="O291" s="119"/>
      <c r="P291" s="119"/>
      <c r="Q291" s="120"/>
      <c r="R291" s="120"/>
    </row>
    <row r="292" s="121" customFormat="true" ht="40.5" hidden="false" customHeight="true" outlineLevel="0" collapsed="false">
      <c r="A292" s="113" t="s">
        <v>152</v>
      </c>
      <c r="B292" s="113" t="s">
        <v>154</v>
      </c>
      <c r="C292" s="115" t="n">
        <v>10</v>
      </c>
      <c r="D292" s="115" t="n">
        <v>6</v>
      </c>
      <c r="E292" s="116" t="s">
        <v>153</v>
      </c>
      <c r="F292" s="117" t="n">
        <v>610</v>
      </c>
      <c r="G292" s="118" t="n">
        <v>5000000</v>
      </c>
      <c r="H292" s="118" t="n">
        <v>5000000</v>
      </c>
      <c r="I292" s="118" t="n">
        <v>0</v>
      </c>
      <c r="J292" s="118" t="n">
        <v>0</v>
      </c>
      <c r="K292" s="118" t="n">
        <v>0</v>
      </c>
      <c r="L292" s="118" t="n">
        <v>0</v>
      </c>
      <c r="M292" s="119"/>
      <c r="N292" s="119"/>
      <c r="O292" s="119"/>
      <c r="P292" s="119"/>
      <c r="Q292" s="120"/>
      <c r="R292" s="120"/>
    </row>
    <row r="293" customFormat="false" ht="40.5" hidden="false" customHeight="true" outlineLevel="0" collapsed="false">
      <c r="A293" s="107" t="s">
        <v>128</v>
      </c>
      <c r="B293" s="107"/>
      <c r="C293" s="108" t="n">
        <v>10</v>
      </c>
      <c r="D293" s="108" t="n">
        <v>6</v>
      </c>
      <c r="E293" s="134" t="n">
        <v>516234</v>
      </c>
      <c r="F293" s="110"/>
      <c r="G293" s="111" t="n">
        <f aca="false">G294</f>
        <v>0</v>
      </c>
      <c r="H293" s="111" t="n">
        <f aca="false">H294</f>
        <v>0</v>
      </c>
      <c r="I293" s="111" t="n">
        <f aca="false">I294</f>
        <v>13634600</v>
      </c>
      <c r="J293" s="111" t="n">
        <f aca="false">J294</f>
        <v>18234400</v>
      </c>
      <c r="K293" s="111" t="n">
        <f aca="false">K294</f>
        <v>18816600</v>
      </c>
      <c r="L293" s="111" t="n">
        <f aca="false">L294</f>
        <v>37633200</v>
      </c>
      <c r="Q293" s="112"/>
      <c r="R293" s="112"/>
      <c r="AA293" s="89"/>
    </row>
    <row r="294" s="121" customFormat="true" ht="40.5" hidden="false" customHeight="true" outlineLevel="0" collapsed="false">
      <c r="A294" s="114" t="s">
        <v>608</v>
      </c>
      <c r="B294" s="113" t="s">
        <v>125</v>
      </c>
      <c r="C294" s="115" t="n">
        <v>10</v>
      </c>
      <c r="D294" s="115" t="n">
        <v>6</v>
      </c>
      <c r="E294" s="135" t="n">
        <v>516234</v>
      </c>
      <c r="F294" s="117" t="n">
        <v>530</v>
      </c>
      <c r="G294" s="118" t="n">
        <v>0</v>
      </c>
      <c r="H294" s="118" t="n">
        <v>0</v>
      </c>
      <c r="I294" s="118" t="n">
        <v>13634600</v>
      </c>
      <c r="J294" s="118" t="n">
        <v>18234400</v>
      </c>
      <c r="K294" s="118" t="n">
        <v>18816600</v>
      </c>
      <c r="L294" s="118" t="n">
        <v>37633200</v>
      </c>
      <c r="M294" s="119"/>
      <c r="N294" s="119"/>
      <c r="O294" s="119"/>
      <c r="P294" s="119"/>
      <c r="Q294" s="120"/>
      <c r="R294" s="120"/>
    </row>
    <row r="295" customFormat="false" ht="40.5" hidden="false" customHeight="true" outlineLevel="0" collapsed="false">
      <c r="A295" s="107" t="s">
        <v>138</v>
      </c>
      <c r="B295" s="107"/>
      <c r="C295" s="108" t="n">
        <v>7</v>
      </c>
      <c r="D295" s="108" t="n">
        <v>7</v>
      </c>
      <c r="E295" s="109" t="s">
        <v>391</v>
      </c>
      <c r="F295" s="110"/>
      <c r="G295" s="111" t="n">
        <f aca="false">G296</f>
        <v>82994200</v>
      </c>
      <c r="H295" s="111" t="n">
        <f aca="false">H296</f>
        <v>82981200</v>
      </c>
      <c r="I295" s="111" t="n">
        <f aca="false">I296</f>
        <v>78844200</v>
      </c>
      <c r="J295" s="111" t="n">
        <f aca="false">J296</f>
        <v>82988900</v>
      </c>
      <c r="K295" s="111" t="n">
        <f aca="false">K296</f>
        <v>82988900</v>
      </c>
      <c r="L295" s="111" t="n">
        <f aca="false">L296</f>
        <v>82988900</v>
      </c>
      <c r="Q295" s="112"/>
      <c r="R295" s="112"/>
      <c r="AA295" s="89"/>
    </row>
    <row r="296" s="121" customFormat="true" ht="40.5" hidden="false" customHeight="true" outlineLevel="0" collapsed="false">
      <c r="A296" s="113" t="s">
        <v>140</v>
      </c>
      <c r="B296" s="113" t="s">
        <v>154</v>
      </c>
      <c r="C296" s="115" t="n">
        <v>7</v>
      </c>
      <c r="D296" s="115" t="n">
        <v>7</v>
      </c>
      <c r="E296" s="116" t="s">
        <v>391</v>
      </c>
      <c r="F296" s="117" t="n">
        <v>320</v>
      </c>
      <c r="G296" s="118" t="n">
        <v>82994200</v>
      </c>
      <c r="H296" s="118" t="n">
        <v>82981200</v>
      </c>
      <c r="I296" s="118" t="n">
        <v>78844200</v>
      </c>
      <c r="J296" s="118" t="n">
        <v>82988900</v>
      </c>
      <c r="K296" s="118" t="n">
        <v>82988900</v>
      </c>
      <c r="L296" s="118" t="n">
        <v>82988900</v>
      </c>
      <c r="M296" s="119"/>
      <c r="N296" s="119"/>
      <c r="O296" s="119"/>
      <c r="P296" s="119"/>
      <c r="Q296" s="120"/>
      <c r="R296" s="120"/>
    </row>
    <row r="297" customFormat="false" ht="40.5" hidden="false" customHeight="true" outlineLevel="0" collapsed="false">
      <c r="A297" s="107" t="s">
        <v>413</v>
      </c>
      <c r="B297" s="107"/>
      <c r="C297" s="108" t="n">
        <v>7</v>
      </c>
      <c r="D297" s="108" t="n">
        <v>7</v>
      </c>
      <c r="E297" s="109" t="s">
        <v>414</v>
      </c>
      <c r="F297" s="110"/>
      <c r="G297" s="111" t="n">
        <f aca="false">G298</f>
        <v>159390000</v>
      </c>
      <c r="H297" s="111" t="n">
        <f aca="false">H298</f>
        <v>159390000</v>
      </c>
      <c r="I297" s="111" t="n">
        <f aca="false">I298</f>
        <v>160375000</v>
      </c>
      <c r="J297" s="111" t="n">
        <f aca="false">J298</f>
        <v>160375000</v>
      </c>
      <c r="K297" s="111" t="n">
        <f aca="false">K298</f>
        <v>160375000</v>
      </c>
      <c r="L297" s="111" t="n">
        <f aca="false">L298</f>
        <v>160375000</v>
      </c>
      <c r="Q297" s="112"/>
      <c r="R297" s="112"/>
      <c r="AA297" s="89"/>
    </row>
    <row r="298" s="121" customFormat="true" ht="40.5" hidden="false" customHeight="true" outlineLevel="0" collapsed="false">
      <c r="A298" s="113" t="s">
        <v>415</v>
      </c>
      <c r="B298" s="113" t="s">
        <v>154</v>
      </c>
      <c r="C298" s="115" t="n">
        <v>7</v>
      </c>
      <c r="D298" s="115" t="n">
        <v>7</v>
      </c>
      <c r="E298" s="116" t="s">
        <v>414</v>
      </c>
      <c r="F298" s="117" t="n">
        <v>520</v>
      </c>
      <c r="G298" s="118" t="n">
        <v>159390000</v>
      </c>
      <c r="H298" s="118" t="n">
        <v>159390000</v>
      </c>
      <c r="I298" s="118" t="n">
        <v>160375000</v>
      </c>
      <c r="J298" s="118" t="n">
        <v>160375000</v>
      </c>
      <c r="K298" s="118" t="n">
        <v>160375000</v>
      </c>
      <c r="L298" s="118" t="n">
        <v>160375000</v>
      </c>
      <c r="M298" s="119"/>
      <c r="N298" s="119"/>
      <c r="O298" s="119"/>
      <c r="P298" s="119"/>
      <c r="Q298" s="120"/>
      <c r="R298" s="120"/>
    </row>
    <row r="299" customFormat="false" ht="40.5" hidden="false" customHeight="true" outlineLevel="0" collapsed="false">
      <c r="A299" s="107" t="s">
        <v>152</v>
      </c>
      <c r="B299" s="107"/>
      <c r="C299" s="108" t="n">
        <v>7</v>
      </c>
      <c r="D299" s="108" t="n">
        <v>7</v>
      </c>
      <c r="E299" s="109" t="s">
        <v>153</v>
      </c>
      <c r="F299" s="110"/>
      <c r="G299" s="111" t="n">
        <f aca="false">G300</f>
        <v>608167100</v>
      </c>
      <c r="H299" s="111" t="n">
        <f aca="false">H300</f>
        <v>588207700</v>
      </c>
      <c r="I299" s="111" t="n">
        <f aca="false">I300</f>
        <v>638931400</v>
      </c>
      <c r="J299" s="111" t="n">
        <f aca="false">J300</f>
        <v>634331600</v>
      </c>
      <c r="K299" s="111" t="n">
        <f aca="false">K300</f>
        <v>633749400</v>
      </c>
      <c r="L299" s="111" t="n">
        <f aca="false">L300</f>
        <v>633749400</v>
      </c>
      <c r="Q299" s="112"/>
      <c r="R299" s="112"/>
      <c r="AA299" s="89"/>
    </row>
    <row r="300" s="121" customFormat="true" ht="40.5" hidden="false" customHeight="true" outlineLevel="0" collapsed="false">
      <c r="A300" s="113" t="s">
        <v>152</v>
      </c>
      <c r="B300" s="113" t="s">
        <v>154</v>
      </c>
      <c r="C300" s="115" t="n">
        <v>7</v>
      </c>
      <c r="D300" s="115" t="n">
        <v>7</v>
      </c>
      <c r="E300" s="116" t="s">
        <v>153</v>
      </c>
      <c r="F300" s="117" t="n">
        <v>320</v>
      </c>
      <c r="G300" s="118" t="n">
        <v>608167100</v>
      </c>
      <c r="H300" s="118" t="n">
        <v>588207700</v>
      </c>
      <c r="I300" s="118" t="n">
        <v>638931400</v>
      </c>
      <c r="J300" s="118" t="n">
        <v>634331600</v>
      </c>
      <c r="K300" s="118" t="n">
        <v>633749400</v>
      </c>
      <c r="L300" s="118" t="n">
        <v>633749400</v>
      </c>
      <c r="M300" s="119"/>
      <c r="N300" s="119"/>
      <c r="O300" s="119"/>
      <c r="P300" s="119"/>
      <c r="Q300" s="120"/>
      <c r="R300" s="120"/>
    </row>
    <row r="301" customFormat="false" ht="40.5" hidden="false" customHeight="true" outlineLevel="0" collapsed="false">
      <c r="A301" s="107" t="s">
        <v>457</v>
      </c>
      <c r="B301" s="107"/>
      <c r="C301" s="108" t="n">
        <v>7</v>
      </c>
      <c r="D301" s="108" t="n">
        <v>7</v>
      </c>
      <c r="E301" s="109" t="s">
        <v>458</v>
      </c>
      <c r="F301" s="110"/>
      <c r="G301" s="111" t="n">
        <f aca="false">G302</f>
        <v>1939000</v>
      </c>
      <c r="H301" s="111" t="n">
        <f aca="false">H302</f>
        <v>1193600</v>
      </c>
      <c r="I301" s="111" t="n">
        <f aca="false">I302</f>
        <v>0</v>
      </c>
      <c r="J301" s="111" t="n">
        <f aca="false">J302</f>
        <v>0</v>
      </c>
      <c r="K301" s="111" t="n">
        <f aca="false">K302</f>
        <v>0</v>
      </c>
      <c r="L301" s="111" t="n">
        <f aca="false">L302</f>
        <v>0</v>
      </c>
      <c r="Q301" s="112"/>
      <c r="R301" s="112"/>
      <c r="AA301" s="89"/>
    </row>
    <row r="302" s="121" customFormat="true" ht="40.5" hidden="false" customHeight="true" outlineLevel="0" collapsed="false">
      <c r="A302" s="113" t="s">
        <v>459</v>
      </c>
      <c r="B302" s="113" t="s">
        <v>317</v>
      </c>
      <c r="C302" s="115" t="n">
        <v>7</v>
      </c>
      <c r="D302" s="115" t="n">
        <v>7</v>
      </c>
      <c r="E302" s="116" t="s">
        <v>458</v>
      </c>
      <c r="F302" s="117" t="n">
        <v>320</v>
      </c>
      <c r="G302" s="118" t="n">
        <v>1939000</v>
      </c>
      <c r="H302" s="118" t="n">
        <v>1193600</v>
      </c>
      <c r="I302" s="118" t="n">
        <v>0</v>
      </c>
      <c r="J302" s="118" t="n">
        <v>0</v>
      </c>
      <c r="K302" s="118" t="n">
        <v>0</v>
      </c>
      <c r="L302" s="118" t="n">
        <v>0</v>
      </c>
      <c r="M302" s="119"/>
      <c r="N302" s="119"/>
      <c r="O302" s="119"/>
      <c r="P302" s="119"/>
      <c r="Q302" s="120"/>
      <c r="R302" s="120"/>
    </row>
    <row r="303" s="127" customFormat="true" ht="31.5" hidden="false" customHeight="true" outlineLevel="0" collapsed="false">
      <c r="A303" s="122" t="s">
        <v>609</v>
      </c>
      <c r="B303" s="122"/>
      <c r="C303" s="123"/>
      <c r="D303" s="123"/>
      <c r="E303" s="123"/>
      <c r="F303" s="123"/>
      <c r="G303" s="124" t="n">
        <f aca="false">G304+G313</f>
        <v>126344500</v>
      </c>
      <c r="H303" s="124" t="n">
        <f aca="false">H304+H313</f>
        <v>117399600</v>
      </c>
      <c r="I303" s="124" t="n">
        <f aca="false">I304+I313</f>
        <v>97783200</v>
      </c>
      <c r="J303" s="124" t="n">
        <f aca="false">J304+J313</f>
        <v>93020000</v>
      </c>
      <c r="K303" s="124" t="n">
        <f aca="false">K304+K313</f>
        <v>89400000</v>
      </c>
      <c r="L303" s="124" t="n">
        <f aca="false">L304+L313</f>
        <v>89400000</v>
      </c>
      <c r="M303" s="125"/>
      <c r="N303" s="125"/>
      <c r="O303" s="125"/>
      <c r="P303" s="125"/>
      <c r="Q303" s="126"/>
      <c r="R303" s="126"/>
    </row>
    <row r="304" s="127" customFormat="true" ht="31.5" hidden="false" customHeight="true" outlineLevel="0" collapsed="false">
      <c r="A304" s="122" t="s">
        <v>610</v>
      </c>
      <c r="B304" s="122"/>
      <c r="C304" s="123"/>
      <c r="D304" s="123"/>
      <c r="E304" s="123"/>
      <c r="F304" s="123"/>
      <c r="G304" s="124" t="n">
        <f aca="false">G305+G307+G309</f>
        <v>90380500</v>
      </c>
      <c r="H304" s="124" t="n">
        <f aca="false">H305+H307+H309</f>
        <v>82289900</v>
      </c>
      <c r="I304" s="124" t="n">
        <f aca="false">I305+I307+I309</f>
        <v>81617500</v>
      </c>
      <c r="J304" s="124" t="n">
        <f aca="false">J305+J307+J309</f>
        <v>79220000</v>
      </c>
      <c r="K304" s="124" t="n">
        <f aca="false">K305+K307+K309</f>
        <v>89400000</v>
      </c>
      <c r="L304" s="124" t="n">
        <f aca="false">L305+L307+L309</f>
        <v>89400000</v>
      </c>
      <c r="M304" s="125"/>
      <c r="N304" s="125"/>
      <c r="O304" s="125"/>
      <c r="P304" s="125"/>
      <c r="Q304" s="126"/>
      <c r="R304" s="126"/>
    </row>
    <row r="305" customFormat="false" ht="40.5" hidden="false" customHeight="true" outlineLevel="0" collapsed="false">
      <c r="A305" s="107" t="s">
        <v>29</v>
      </c>
      <c r="B305" s="107"/>
      <c r="C305" s="108" t="n">
        <v>7</v>
      </c>
      <c r="D305" s="108" t="n">
        <v>2</v>
      </c>
      <c r="E305" s="109" t="s">
        <v>30</v>
      </c>
      <c r="F305" s="110"/>
      <c r="G305" s="111" t="n">
        <f aca="false">G306</f>
        <v>26588000</v>
      </c>
      <c r="H305" s="111" t="n">
        <f aca="false">H306</f>
        <v>24153400</v>
      </c>
      <c r="I305" s="111" t="n">
        <f aca="false">I306</f>
        <v>11565400</v>
      </c>
      <c r="J305" s="111" t="n">
        <f aca="false">J306</f>
        <v>12353300</v>
      </c>
      <c r="K305" s="111" t="n">
        <f aca="false">K306</f>
        <v>13556100</v>
      </c>
      <c r="L305" s="111" t="n">
        <f aca="false">L306</f>
        <v>13556100</v>
      </c>
      <c r="Q305" s="112"/>
      <c r="R305" s="112"/>
      <c r="AA305" s="89"/>
    </row>
    <row r="306" s="121" customFormat="true" ht="40.5" hidden="false" customHeight="true" outlineLevel="0" collapsed="false">
      <c r="A306" s="113" t="s">
        <v>31</v>
      </c>
      <c r="B306" s="113" t="s">
        <v>32</v>
      </c>
      <c r="C306" s="115" t="n">
        <v>7</v>
      </c>
      <c r="D306" s="115" t="n">
        <v>2</v>
      </c>
      <c r="E306" s="116" t="s">
        <v>30</v>
      </c>
      <c r="F306" s="117" t="n">
        <v>240</v>
      </c>
      <c r="G306" s="118" t="n">
        <v>26588000</v>
      </c>
      <c r="H306" s="118" t="n">
        <v>24153400</v>
      </c>
      <c r="I306" s="118" t="n">
        <v>11565400</v>
      </c>
      <c r="J306" s="118" t="n">
        <v>12353300</v>
      </c>
      <c r="K306" s="118" t="n">
        <v>13556100</v>
      </c>
      <c r="L306" s="118" t="n">
        <v>13556100</v>
      </c>
      <c r="M306" s="119"/>
      <c r="N306" s="119"/>
      <c r="O306" s="119"/>
      <c r="P306" s="119"/>
      <c r="Q306" s="120"/>
      <c r="R306" s="120"/>
    </row>
    <row r="307" customFormat="false" ht="40.5" hidden="false" customHeight="true" outlineLevel="0" collapsed="false">
      <c r="A307" s="107" t="s">
        <v>29</v>
      </c>
      <c r="B307" s="107"/>
      <c r="C307" s="108" t="n">
        <v>7</v>
      </c>
      <c r="D307" s="108" t="n">
        <v>7</v>
      </c>
      <c r="E307" s="109" t="s">
        <v>30</v>
      </c>
      <c r="F307" s="110"/>
      <c r="G307" s="111" t="n">
        <f aca="false">G308</f>
        <v>382500</v>
      </c>
      <c r="H307" s="111" t="n">
        <f aca="false">H308</f>
        <v>382500</v>
      </c>
      <c r="I307" s="111" t="n">
        <f aca="false">I308</f>
        <v>2000000</v>
      </c>
      <c r="J307" s="111" t="n">
        <f aca="false">J308</f>
        <v>0</v>
      </c>
      <c r="K307" s="111" t="n">
        <f aca="false">K308</f>
        <v>0</v>
      </c>
      <c r="L307" s="111" t="n">
        <f aca="false">L308</f>
        <v>0</v>
      </c>
      <c r="Q307" s="112"/>
      <c r="R307" s="112"/>
      <c r="AA307" s="89"/>
    </row>
    <row r="308" s="121" customFormat="true" ht="40.5" hidden="false" customHeight="true" outlineLevel="0" collapsed="false">
      <c r="A308" s="113" t="s">
        <v>31</v>
      </c>
      <c r="B308" s="113" t="s">
        <v>32</v>
      </c>
      <c r="C308" s="115" t="n">
        <v>7</v>
      </c>
      <c r="D308" s="115" t="n">
        <v>7</v>
      </c>
      <c r="E308" s="116" t="s">
        <v>30</v>
      </c>
      <c r="F308" s="117" t="n">
        <v>610</v>
      </c>
      <c r="G308" s="118" t="n">
        <v>382500</v>
      </c>
      <c r="H308" s="118" t="n">
        <v>382500</v>
      </c>
      <c r="I308" s="118" t="n">
        <v>2000000</v>
      </c>
      <c r="J308" s="118" t="n">
        <v>0</v>
      </c>
      <c r="K308" s="118" t="n">
        <v>0</v>
      </c>
      <c r="L308" s="118" t="n">
        <v>0</v>
      </c>
      <c r="M308" s="119"/>
      <c r="N308" s="119"/>
      <c r="O308" s="119"/>
      <c r="P308" s="119"/>
      <c r="Q308" s="120"/>
      <c r="R308" s="120"/>
    </row>
    <row r="309" customFormat="false" ht="40.5" hidden="false" customHeight="true" outlineLevel="0" collapsed="false">
      <c r="A309" s="107" t="s">
        <v>29</v>
      </c>
      <c r="B309" s="107"/>
      <c r="C309" s="108" t="n">
        <v>10</v>
      </c>
      <c r="D309" s="108" t="n">
        <v>6</v>
      </c>
      <c r="E309" s="109" t="s">
        <v>30</v>
      </c>
      <c r="F309" s="110"/>
      <c r="G309" s="111" t="n">
        <f aca="false">SUM(G310:G312)</f>
        <v>63410000</v>
      </c>
      <c r="H309" s="111" t="n">
        <f aca="false">SUM(H310:H312)</f>
        <v>57754000</v>
      </c>
      <c r="I309" s="111" t="n">
        <f aca="false">SUM(I310:I312)</f>
        <v>68052100</v>
      </c>
      <c r="J309" s="111" t="n">
        <f aca="false">SUM(J310:J312)</f>
        <v>66866700</v>
      </c>
      <c r="K309" s="111" t="n">
        <f aca="false">SUM(K310:K312)</f>
        <v>75843900</v>
      </c>
      <c r="L309" s="111" t="n">
        <f aca="false">SUM(L310:L312)</f>
        <v>75843900</v>
      </c>
      <c r="Q309" s="112"/>
      <c r="R309" s="112"/>
      <c r="AA309" s="89"/>
    </row>
    <row r="310" s="121" customFormat="true" ht="40.5" hidden="false" customHeight="true" outlineLevel="0" collapsed="false">
      <c r="A310" s="113" t="s">
        <v>31</v>
      </c>
      <c r="B310" s="113" t="s">
        <v>32</v>
      </c>
      <c r="C310" s="115" t="n">
        <v>10</v>
      </c>
      <c r="D310" s="115" t="n">
        <v>6</v>
      </c>
      <c r="E310" s="116" t="s">
        <v>30</v>
      </c>
      <c r="F310" s="117" t="n">
        <v>240</v>
      </c>
      <c r="G310" s="118" t="n">
        <v>28985000</v>
      </c>
      <c r="H310" s="118" t="n">
        <v>27636300</v>
      </c>
      <c r="I310" s="118" t="n">
        <v>35460000</v>
      </c>
      <c r="J310" s="118" t="n">
        <v>30911700</v>
      </c>
      <c r="K310" s="118" t="n">
        <v>34412300</v>
      </c>
      <c r="L310" s="118" t="n">
        <v>34412300</v>
      </c>
      <c r="M310" s="119"/>
      <c r="N310" s="119"/>
      <c r="O310" s="119"/>
      <c r="P310" s="119"/>
      <c r="Q310" s="120"/>
      <c r="R310" s="120"/>
    </row>
    <row r="311" s="121" customFormat="true" ht="40.5" hidden="false" customHeight="true" outlineLevel="0" collapsed="false">
      <c r="A311" s="113" t="s">
        <v>31</v>
      </c>
      <c r="B311" s="113" t="s">
        <v>32</v>
      </c>
      <c r="C311" s="115" t="n">
        <v>10</v>
      </c>
      <c r="D311" s="115" t="n">
        <v>6</v>
      </c>
      <c r="E311" s="116" t="s">
        <v>30</v>
      </c>
      <c r="F311" s="117" t="n">
        <v>610</v>
      </c>
      <c r="G311" s="118" t="n">
        <v>28135000</v>
      </c>
      <c r="H311" s="118" t="n">
        <v>23827700</v>
      </c>
      <c r="I311" s="118" t="n">
        <v>26302100</v>
      </c>
      <c r="J311" s="118" t="n">
        <v>29750000</v>
      </c>
      <c r="K311" s="118" t="n">
        <v>34131600</v>
      </c>
      <c r="L311" s="118" t="n">
        <v>34131600</v>
      </c>
      <c r="M311" s="119"/>
      <c r="N311" s="119"/>
      <c r="O311" s="119"/>
      <c r="P311" s="119"/>
      <c r="Q311" s="120"/>
      <c r="R311" s="120"/>
    </row>
    <row r="312" s="121" customFormat="true" ht="40.5" hidden="false" customHeight="true" outlineLevel="0" collapsed="false">
      <c r="A312" s="113" t="s">
        <v>31</v>
      </c>
      <c r="B312" s="113" t="s">
        <v>32</v>
      </c>
      <c r="C312" s="115" t="n">
        <v>10</v>
      </c>
      <c r="D312" s="115" t="n">
        <v>6</v>
      </c>
      <c r="E312" s="116" t="s">
        <v>30</v>
      </c>
      <c r="F312" s="117" t="n">
        <v>620</v>
      </c>
      <c r="G312" s="118" t="n">
        <v>6290000</v>
      </c>
      <c r="H312" s="118" t="n">
        <v>6290000</v>
      </c>
      <c r="I312" s="118" t="n">
        <v>6290000</v>
      </c>
      <c r="J312" s="118" t="n">
        <v>6205000</v>
      </c>
      <c r="K312" s="118" t="n">
        <v>7300000</v>
      </c>
      <c r="L312" s="118" t="n">
        <v>7300000</v>
      </c>
      <c r="M312" s="119"/>
      <c r="N312" s="119"/>
      <c r="O312" s="119"/>
      <c r="P312" s="119"/>
      <c r="Q312" s="120"/>
      <c r="R312" s="120"/>
    </row>
    <row r="313" s="127" customFormat="true" ht="31.5" hidden="false" customHeight="true" outlineLevel="0" collapsed="false">
      <c r="A313" s="122" t="s">
        <v>611</v>
      </c>
      <c r="B313" s="122"/>
      <c r="C313" s="123"/>
      <c r="D313" s="123"/>
      <c r="E313" s="123"/>
      <c r="F313" s="123"/>
      <c r="G313" s="124" t="n">
        <f aca="false">G314</f>
        <v>35964000</v>
      </c>
      <c r="H313" s="124" t="n">
        <f aca="false">H314</f>
        <v>35109700</v>
      </c>
      <c r="I313" s="124" t="n">
        <f aca="false">I314</f>
        <v>16165700</v>
      </c>
      <c r="J313" s="124" t="n">
        <f aca="false">J314</f>
        <v>13800000</v>
      </c>
      <c r="K313" s="124" t="n">
        <f aca="false">K314</f>
        <v>0</v>
      </c>
      <c r="L313" s="124" t="n">
        <f aca="false">L314</f>
        <v>0</v>
      </c>
      <c r="M313" s="125"/>
      <c r="N313" s="125"/>
      <c r="O313" s="125"/>
      <c r="P313" s="125"/>
      <c r="Q313" s="126"/>
      <c r="R313" s="126"/>
    </row>
    <row r="314" customFormat="false" ht="40.5" hidden="false" customHeight="true" outlineLevel="0" collapsed="false">
      <c r="A314" s="107" t="s">
        <v>432</v>
      </c>
      <c r="B314" s="107"/>
      <c r="C314" s="108" t="n">
        <v>10</v>
      </c>
      <c r="D314" s="108" t="n">
        <v>6</v>
      </c>
      <c r="E314" s="109" t="s">
        <v>433</v>
      </c>
      <c r="F314" s="110"/>
      <c r="G314" s="111" t="n">
        <f aca="false">G315+G316+G317</f>
        <v>35964000</v>
      </c>
      <c r="H314" s="111" t="n">
        <f aca="false">H315+H316+H317</f>
        <v>35109700</v>
      </c>
      <c r="I314" s="111" t="n">
        <f aca="false">I315+I316+I317</f>
        <v>16165700</v>
      </c>
      <c r="J314" s="111" t="n">
        <f aca="false">J315+J316+J317</f>
        <v>13800000</v>
      </c>
      <c r="K314" s="111" t="n">
        <f aca="false">K315+K316+K317</f>
        <v>0</v>
      </c>
      <c r="L314" s="111" t="n">
        <f aca="false">L315+L316+L317</f>
        <v>0</v>
      </c>
      <c r="Q314" s="112"/>
      <c r="R314" s="112"/>
      <c r="AA314" s="89"/>
    </row>
    <row r="315" s="121" customFormat="true" ht="40.5" hidden="false" customHeight="true" outlineLevel="0" collapsed="false">
      <c r="A315" s="113" t="s">
        <v>434</v>
      </c>
      <c r="B315" s="113" t="s">
        <v>435</v>
      </c>
      <c r="C315" s="115" t="n">
        <v>10</v>
      </c>
      <c r="D315" s="115" t="n">
        <v>6</v>
      </c>
      <c r="E315" s="116" t="s">
        <v>433</v>
      </c>
      <c r="F315" s="117" t="n">
        <v>240</v>
      </c>
      <c r="G315" s="118" t="n">
        <v>17220000</v>
      </c>
      <c r="H315" s="118" t="n">
        <v>16365700</v>
      </c>
      <c r="I315" s="118" t="n">
        <v>7655700</v>
      </c>
      <c r="J315" s="118" t="n">
        <v>6900000</v>
      </c>
      <c r="K315" s="118" t="n">
        <v>0</v>
      </c>
      <c r="L315" s="118" t="n">
        <v>0</v>
      </c>
      <c r="M315" s="119"/>
      <c r="N315" s="119"/>
      <c r="O315" s="119"/>
      <c r="P315" s="119"/>
      <c r="Q315" s="120"/>
      <c r="R315" s="120"/>
    </row>
    <row r="316" s="121" customFormat="true" ht="40.5" hidden="false" customHeight="true" outlineLevel="0" collapsed="false">
      <c r="A316" s="113" t="s">
        <v>434</v>
      </c>
      <c r="B316" s="113" t="s">
        <v>435</v>
      </c>
      <c r="C316" s="115" t="n">
        <v>10</v>
      </c>
      <c r="D316" s="115" t="n">
        <v>6</v>
      </c>
      <c r="E316" s="116" t="s">
        <v>433</v>
      </c>
      <c r="F316" s="117" t="n">
        <v>610</v>
      </c>
      <c r="G316" s="118" t="n">
        <v>15744000</v>
      </c>
      <c r="H316" s="118" t="n">
        <v>15744000</v>
      </c>
      <c r="I316" s="118" t="n">
        <v>8510000</v>
      </c>
      <c r="J316" s="118" t="n">
        <v>6900000</v>
      </c>
      <c r="K316" s="118" t="n">
        <v>0</v>
      </c>
      <c r="L316" s="118" t="n">
        <v>0</v>
      </c>
      <c r="M316" s="119"/>
      <c r="N316" s="119"/>
      <c r="O316" s="119"/>
      <c r="P316" s="119"/>
      <c r="Q316" s="120"/>
      <c r="R316" s="120"/>
    </row>
    <row r="317" s="121" customFormat="true" ht="40.5" hidden="false" customHeight="true" outlineLevel="0" collapsed="false">
      <c r="A317" s="113" t="s">
        <v>434</v>
      </c>
      <c r="B317" s="113" t="s">
        <v>612</v>
      </c>
      <c r="C317" s="115" t="n">
        <v>10</v>
      </c>
      <c r="D317" s="115" t="n">
        <v>6</v>
      </c>
      <c r="E317" s="135" t="n">
        <v>951011</v>
      </c>
      <c r="F317" s="117" t="n">
        <v>620</v>
      </c>
      <c r="G317" s="118" t="n">
        <v>3000000</v>
      </c>
      <c r="H317" s="118" t="n">
        <v>3000000</v>
      </c>
      <c r="I317" s="118"/>
      <c r="J317" s="118"/>
      <c r="K317" s="118"/>
      <c r="L317" s="118"/>
      <c r="M317" s="119"/>
      <c r="N317" s="119"/>
      <c r="O317" s="119"/>
      <c r="P317" s="119"/>
      <c r="Q317" s="120"/>
      <c r="R317" s="120"/>
    </row>
    <row r="318" s="140" customFormat="true" ht="47.25" hidden="false" customHeight="true" outlineLevel="0" collapsed="false">
      <c r="A318" s="136" t="s">
        <v>613</v>
      </c>
      <c r="B318" s="136"/>
      <c r="C318" s="137"/>
      <c r="D318" s="137"/>
      <c r="E318" s="137"/>
      <c r="F318" s="137"/>
      <c r="G318" s="124" t="n">
        <f aca="false">G319</f>
        <v>6600000</v>
      </c>
      <c r="H318" s="124" t="n">
        <f aca="false">H319</f>
        <v>5292300</v>
      </c>
      <c r="I318" s="124" t="n">
        <f aca="false">I319</f>
        <v>3338500</v>
      </c>
      <c r="J318" s="124" t="n">
        <f aca="false">J319</f>
        <v>2000000</v>
      </c>
      <c r="K318" s="124" t="n">
        <f aca="false">K319</f>
        <v>0</v>
      </c>
      <c r="L318" s="124" t="n">
        <f aca="false">L319</f>
        <v>0</v>
      </c>
      <c r="M318" s="138"/>
      <c r="N318" s="138"/>
      <c r="O318" s="138"/>
      <c r="P318" s="138"/>
      <c r="Q318" s="139"/>
      <c r="R318" s="139"/>
    </row>
    <row r="319" customFormat="false" ht="40.5" hidden="false" customHeight="true" outlineLevel="0" collapsed="false">
      <c r="A319" s="107" t="s">
        <v>450</v>
      </c>
      <c r="B319" s="107"/>
      <c r="C319" s="108" t="n">
        <v>4</v>
      </c>
      <c r="D319" s="108" t="n">
        <v>10</v>
      </c>
      <c r="E319" s="109" t="s">
        <v>451</v>
      </c>
      <c r="F319" s="110"/>
      <c r="G319" s="111" t="n">
        <f aca="false">G320</f>
        <v>6600000</v>
      </c>
      <c r="H319" s="111" t="n">
        <f aca="false">H320</f>
        <v>5292300</v>
      </c>
      <c r="I319" s="111" t="n">
        <f aca="false">I320</f>
        <v>3338500</v>
      </c>
      <c r="J319" s="111" t="n">
        <f aca="false">J320</f>
        <v>2000000</v>
      </c>
      <c r="K319" s="111" t="n">
        <f aca="false">K320</f>
        <v>0</v>
      </c>
      <c r="L319" s="111" t="n">
        <f aca="false">L320</f>
        <v>0</v>
      </c>
      <c r="Q319" s="112"/>
      <c r="R319" s="112"/>
      <c r="AA319" s="89"/>
    </row>
    <row r="320" s="121" customFormat="true" ht="40.5" hidden="false" customHeight="true" outlineLevel="0" collapsed="false">
      <c r="A320" s="113" t="s">
        <v>452</v>
      </c>
      <c r="B320" s="113" t="s">
        <v>453</v>
      </c>
      <c r="C320" s="115" t="n">
        <v>4</v>
      </c>
      <c r="D320" s="115" t="n">
        <v>10</v>
      </c>
      <c r="E320" s="116" t="s">
        <v>451</v>
      </c>
      <c r="F320" s="117" t="n">
        <v>240</v>
      </c>
      <c r="G320" s="118" t="n">
        <v>6600000</v>
      </c>
      <c r="H320" s="118" t="n">
        <v>5292300</v>
      </c>
      <c r="I320" s="118" t="n">
        <v>3338500</v>
      </c>
      <c r="J320" s="118" t="n">
        <v>2000000</v>
      </c>
      <c r="K320" s="118" t="n">
        <v>0</v>
      </c>
      <c r="L320" s="118" t="n">
        <v>0</v>
      </c>
      <c r="M320" s="119"/>
      <c r="N320" s="119"/>
      <c r="O320" s="119"/>
      <c r="P320" s="119"/>
      <c r="Q320" s="120"/>
      <c r="R320" s="120"/>
    </row>
    <row r="321" s="127" customFormat="true" ht="27" hidden="false" customHeight="true" outlineLevel="0" collapsed="false">
      <c r="A321" s="122" t="s">
        <v>614</v>
      </c>
      <c r="B321" s="122"/>
      <c r="C321" s="123"/>
      <c r="D321" s="123"/>
      <c r="E321" s="123"/>
      <c r="F321" s="123"/>
      <c r="G321" s="124" t="n">
        <f aca="false">G322+G324+G326+G328+G330+G332+G334+G336+G338+G340+G342+G344+G346+G349+G351+G353+G355+G357+G359+G361+G363+G365+G367+G369+G371+G374+G376+G378+G381+G383+G386+G388++G391+G394+G397+G399</f>
        <v>1301369600</v>
      </c>
      <c r="H321" s="124" t="n">
        <f aca="false">H322+H324+H326+H328+H330+H332+H334+H336+H338+H340+H342+H344+H346+H349+H351+H353+H355+H357+H359+H361+H363+H365+H367+H369+H371+H374+H376+H378+H381+H383+H386+H388++H391+H394+H397+H399</f>
        <v>1171364500</v>
      </c>
      <c r="I321" s="124" t="n">
        <f aca="false">I322+I324+I326+I328+I330+I332+I334+I336+I338+I340+I342+I344+I346+I349+I351+I353+I355+I357+I359+I361+I363+I365+I367+I369+I371+I374+I376+I378+I381+I383+I386+I388++I391+I394+I397+I399</f>
        <v>662429100</v>
      </c>
      <c r="J321" s="124" t="n">
        <f aca="false">J322+J324+J326+J328+J330+J332+J334+J336+J338+J340+J342+J344+J346+J349+J351+J353+J355+J357+J359+J361+J363+J365+J367+J369+J371+J374+J376+J378+J381+J383+J386+J388++J391+J394+J397+J399</f>
        <v>212000</v>
      </c>
      <c r="K321" s="124" t="n">
        <f aca="false">K322+K324+K326+K328+K330+K332+K334+K336+K338+K340+K342+K344+K346+K349+K351+K353+K355+K357+K359+K361+K363+K365+K367+K369+K371+K374+K376+K378+K381+K383+K386+K388++K391+K394+K397+K399</f>
        <v>212000</v>
      </c>
      <c r="L321" s="124" t="n">
        <f aca="false">L322+L324+L326+L328+L330+L332+L334+L336+L338+L340+L342+L344+L346+L349+L351+L353+L355+L357+L359+L361+L363+L365+L367+L369+L371+L374+L376+L378+L381+L383+L386+L388++L391+L394+L397+L399</f>
        <v>212000</v>
      </c>
      <c r="M321" s="125"/>
      <c r="N321" s="125"/>
      <c r="O321" s="125"/>
      <c r="P321" s="125"/>
      <c r="Q321" s="126"/>
      <c r="R321" s="126"/>
    </row>
    <row r="322" customFormat="false" ht="40.5" hidden="false" customHeight="true" outlineLevel="0" collapsed="false">
      <c r="A322" s="107" t="s">
        <v>44</v>
      </c>
      <c r="B322" s="107"/>
      <c r="C322" s="108" t="n">
        <v>10</v>
      </c>
      <c r="D322" s="108" t="n">
        <v>3</v>
      </c>
      <c r="E322" s="109" t="s">
        <v>45</v>
      </c>
      <c r="F322" s="110"/>
      <c r="G322" s="111" t="n">
        <f aca="false">G323</f>
        <v>217100</v>
      </c>
      <c r="H322" s="111" t="n">
        <f aca="false">H323</f>
        <v>104200</v>
      </c>
      <c r="I322" s="111" t="n">
        <f aca="false">I323</f>
        <v>9100</v>
      </c>
      <c r="J322" s="111" t="n">
        <f aca="false">J323</f>
        <v>0</v>
      </c>
      <c r="K322" s="111" t="n">
        <f aca="false">K323</f>
        <v>0</v>
      </c>
      <c r="L322" s="111" t="n">
        <f aca="false">L323</f>
        <v>0</v>
      </c>
      <c r="Q322" s="112"/>
      <c r="R322" s="112"/>
      <c r="AA322" s="89"/>
    </row>
    <row r="323" s="121" customFormat="true" ht="40.5" hidden="false" customHeight="true" outlineLevel="0" collapsed="false">
      <c r="A323" s="113" t="s">
        <v>39</v>
      </c>
      <c r="B323" s="113" t="s">
        <v>40</v>
      </c>
      <c r="C323" s="115" t="n">
        <v>10</v>
      </c>
      <c r="D323" s="115" t="n">
        <v>3</v>
      </c>
      <c r="E323" s="116" t="s">
        <v>45</v>
      </c>
      <c r="F323" s="117" t="n">
        <v>240</v>
      </c>
      <c r="G323" s="118" t="n">
        <v>217100</v>
      </c>
      <c r="H323" s="118" t="n">
        <v>104200</v>
      </c>
      <c r="I323" s="118" t="n">
        <v>9100</v>
      </c>
      <c r="J323" s="118" t="n">
        <v>0</v>
      </c>
      <c r="K323" s="118" t="n">
        <v>0</v>
      </c>
      <c r="L323" s="118" t="n">
        <v>0</v>
      </c>
      <c r="M323" s="119"/>
      <c r="N323" s="119"/>
      <c r="O323" s="119"/>
      <c r="P323" s="119"/>
      <c r="Q323" s="120"/>
      <c r="R323" s="120"/>
    </row>
    <row r="324" customFormat="false" ht="40.5" hidden="false" customHeight="true" outlineLevel="0" collapsed="false">
      <c r="A324" s="107" t="s">
        <v>44</v>
      </c>
      <c r="B324" s="107"/>
      <c r="C324" s="108" t="n">
        <v>10</v>
      </c>
      <c r="D324" s="108" t="n">
        <v>3</v>
      </c>
      <c r="E324" s="109" t="s">
        <v>47</v>
      </c>
      <c r="F324" s="110"/>
      <c r="G324" s="111" t="n">
        <f aca="false">G325</f>
        <v>1037400</v>
      </c>
      <c r="H324" s="111" t="n">
        <f aca="false">H325</f>
        <v>1036900</v>
      </c>
      <c r="I324" s="111" t="n">
        <f aca="false">I325</f>
        <v>27000</v>
      </c>
      <c r="J324" s="111" t="n">
        <f aca="false">J325</f>
        <v>0</v>
      </c>
      <c r="K324" s="111" t="n">
        <f aca="false">K325</f>
        <v>0</v>
      </c>
      <c r="L324" s="111" t="n">
        <f aca="false">L325</f>
        <v>0</v>
      </c>
      <c r="Q324" s="112"/>
      <c r="R324" s="112"/>
      <c r="AA324" s="89"/>
    </row>
    <row r="325" s="121" customFormat="true" ht="40.5" hidden="false" customHeight="true" outlineLevel="0" collapsed="false">
      <c r="A325" s="113" t="s">
        <v>39</v>
      </c>
      <c r="B325" s="113" t="s">
        <v>40</v>
      </c>
      <c r="C325" s="115" t="n">
        <v>10</v>
      </c>
      <c r="D325" s="115" t="n">
        <v>3</v>
      </c>
      <c r="E325" s="116" t="s">
        <v>47</v>
      </c>
      <c r="F325" s="117" t="n">
        <v>310</v>
      </c>
      <c r="G325" s="118" t="n">
        <v>1037400</v>
      </c>
      <c r="H325" s="118" t="n">
        <v>1036900</v>
      </c>
      <c r="I325" s="118" t="n">
        <v>27000</v>
      </c>
      <c r="J325" s="118" t="n">
        <v>0</v>
      </c>
      <c r="K325" s="118" t="n">
        <v>0</v>
      </c>
      <c r="L325" s="118" t="n">
        <v>0</v>
      </c>
      <c r="M325" s="119"/>
      <c r="N325" s="119"/>
      <c r="O325" s="119"/>
      <c r="P325" s="119"/>
      <c r="Q325" s="120"/>
      <c r="R325" s="120"/>
    </row>
    <row r="326" customFormat="false" ht="40.5" hidden="false" customHeight="true" outlineLevel="0" collapsed="false">
      <c r="A326" s="107" t="s">
        <v>44</v>
      </c>
      <c r="B326" s="107"/>
      <c r="C326" s="108" t="n">
        <v>10</v>
      </c>
      <c r="D326" s="108" t="n">
        <v>3</v>
      </c>
      <c r="E326" s="109" t="s">
        <v>48</v>
      </c>
      <c r="F326" s="110"/>
      <c r="G326" s="111" t="n">
        <f aca="false">G327</f>
        <v>88750000</v>
      </c>
      <c r="H326" s="111" t="n">
        <f aca="false">H327</f>
        <v>84550000</v>
      </c>
      <c r="I326" s="111" t="n">
        <f aca="false">I327</f>
        <v>107250000</v>
      </c>
      <c r="J326" s="111" t="n">
        <f aca="false">J327</f>
        <v>0</v>
      </c>
      <c r="K326" s="111" t="n">
        <f aca="false">K327</f>
        <v>0</v>
      </c>
      <c r="L326" s="111" t="n">
        <f aca="false">L327</f>
        <v>0</v>
      </c>
      <c r="Q326" s="112"/>
      <c r="R326" s="112"/>
      <c r="AA326" s="89"/>
    </row>
    <row r="327" s="121" customFormat="true" ht="40.5" hidden="false" customHeight="true" outlineLevel="0" collapsed="false">
      <c r="A327" s="113" t="s">
        <v>39</v>
      </c>
      <c r="B327" s="113" t="s">
        <v>40</v>
      </c>
      <c r="C327" s="115" t="n">
        <v>10</v>
      </c>
      <c r="D327" s="115" t="n">
        <v>3</v>
      </c>
      <c r="E327" s="116" t="s">
        <v>48</v>
      </c>
      <c r="F327" s="117" t="n">
        <v>310</v>
      </c>
      <c r="G327" s="118" t="n">
        <v>88750000</v>
      </c>
      <c r="H327" s="118" t="n">
        <v>84550000</v>
      </c>
      <c r="I327" s="118" t="n">
        <v>107250000</v>
      </c>
      <c r="J327" s="118" t="n">
        <v>0</v>
      </c>
      <c r="K327" s="118" t="n">
        <v>0</v>
      </c>
      <c r="L327" s="118" t="n">
        <v>0</v>
      </c>
      <c r="M327" s="119"/>
      <c r="N327" s="119"/>
      <c r="O327" s="119"/>
      <c r="P327" s="119"/>
      <c r="Q327" s="120"/>
      <c r="R327" s="120"/>
    </row>
    <row r="328" customFormat="false" ht="40.5" hidden="false" customHeight="true" outlineLevel="0" collapsed="false">
      <c r="A328" s="107" t="s">
        <v>44</v>
      </c>
      <c r="B328" s="107"/>
      <c r="C328" s="108" t="n">
        <v>10</v>
      </c>
      <c r="D328" s="108" t="n">
        <v>3</v>
      </c>
      <c r="E328" s="109" t="s">
        <v>49</v>
      </c>
      <c r="F328" s="110"/>
      <c r="G328" s="111" t="n">
        <f aca="false">G329</f>
        <v>91000000</v>
      </c>
      <c r="H328" s="111" t="n">
        <f aca="false">H329</f>
        <v>88750000</v>
      </c>
      <c r="I328" s="111" t="n">
        <f aca="false">I329</f>
        <v>23550000</v>
      </c>
      <c r="J328" s="111" t="n">
        <f aca="false">J329</f>
        <v>0</v>
      </c>
      <c r="K328" s="111" t="n">
        <f aca="false">K329</f>
        <v>0</v>
      </c>
      <c r="L328" s="111" t="n">
        <f aca="false">L329</f>
        <v>0</v>
      </c>
      <c r="Q328" s="112"/>
      <c r="R328" s="112"/>
      <c r="AA328" s="89"/>
    </row>
    <row r="329" s="121" customFormat="true" ht="40.5" hidden="false" customHeight="true" outlineLevel="0" collapsed="false">
      <c r="A329" s="113" t="s">
        <v>39</v>
      </c>
      <c r="B329" s="113" t="s">
        <v>40</v>
      </c>
      <c r="C329" s="115" t="n">
        <v>10</v>
      </c>
      <c r="D329" s="115" t="n">
        <v>3</v>
      </c>
      <c r="E329" s="116" t="s">
        <v>49</v>
      </c>
      <c r="F329" s="117" t="n">
        <v>310</v>
      </c>
      <c r="G329" s="118" t="n">
        <v>91000000</v>
      </c>
      <c r="H329" s="118" t="n">
        <v>88750000</v>
      </c>
      <c r="I329" s="118" t="n">
        <v>23550000</v>
      </c>
      <c r="J329" s="118" t="n">
        <v>0</v>
      </c>
      <c r="K329" s="118" t="n">
        <v>0</v>
      </c>
      <c r="L329" s="118" t="n">
        <v>0</v>
      </c>
      <c r="M329" s="119"/>
      <c r="N329" s="119"/>
      <c r="O329" s="119"/>
      <c r="P329" s="119"/>
      <c r="Q329" s="120"/>
      <c r="R329" s="120"/>
    </row>
    <row r="330" customFormat="false" ht="40.5" hidden="false" customHeight="true" outlineLevel="0" collapsed="false">
      <c r="A330" s="107" t="s">
        <v>44</v>
      </c>
      <c r="B330" s="107"/>
      <c r="C330" s="108" t="n">
        <v>10</v>
      </c>
      <c r="D330" s="108" t="n">
        <v>3</v>
      </c>
      <c r="E330" s="109" t="s">
        <v>50</v>
      </c>
      <c r="F330" s="110"/>
      <c r="G330" s="111" t="n">
        <f aca="false">G331</f>
        <v>1240000</v>
      </c>
      <c r="H330" s="111" t="n">
        <f aca="false">H331</f>
        <v>1240000</v>
      </c>
      <c r="I330" s="111" t="n">
        <f aca="false">I331</f>
        <v>390000</v>
      </c>
      <c r="J330" s="111" t="n">
        <f aca="false">J331</f>
        <v>0</v>
      </c>
      <c r="K330" s="111" t="n">
        <f aca="false">K331</f>
        <v>0</v>
      </c>
      <c r="L330" s="111" t="n">
        <f aca="false">L331</f>
        <v>0</v>
      </c>
      <c r="Q330" s="112"/>
      <c r="R330" s="112"/>
      <c r="AA330" s="89"/>
    </row>
    <row r="331" s="121" customFormat="true" ht="40.5" hidden="false" customHeight="true" outlineLevel="0" collapsed="false">
      <c r="A331" s="113" t="s">
        <v>39</v>
      </c>
      <c r="B331" s="113" t="s">
        <v>40</v>
      </c>
      <c r="C331" s="115" t="n">
        <v>10</v>
      </c>
      <c r="D331" s="115" t="n">
        <v>3</v>
      </c>
      <c r="E331" s="116" t="s">
        <v>50</v>
      </c>
      <c r="F331" s="117" t="n">
        <v>310</v>
      </c>
      <c r="G331" s="118" t="n">
        <v>1240000</v>
      </c>
      <c r="H331" s="118" t="n">
        <v>1240000</v>
      </c>
      <c r="I331" s="118" t="n">
        <v>390000</v>
      </c>
      <c r="J331" s="118" t="n">
        <v>0</v>
      </c>
      <c r="K331" s="118" t="n">
        <v>0</v>
      </c>
      <c r="L331" s="118" t="n">
        <v>0</v>
      </c>
      <c r="M331" s="119"/>
      <c r="N331" s="119"/>
      <c r="O331" s="119"/>
      <c r="P331" s="119"/>
      <c r="Q331" s="120"/>
      <c r="R331" s="120"/>
    </row>
    <row r="332" customFormat="false" ht="40.5" hidden="false" customHeight="true" outlineLevel="0" collapsed="false">
      <c r="A332" s="107" t="s">
        <v>44</v>
      </c>
      <c r="B332" s="107"/>
      <c r="C332" s="108" t="n">
        <v>10</v>
      </c>
      <c r="D332" s="108" t="n">
        <v>3</v>
      </c>
      <c r="E332" s="109" t="s">
        <v>51</v>
      </c>
      <c r="F332" s="110"/>
      <c r="G332" s="111" t="n">
        <f aca="false">G333</f>
        <v>20000</v>
      </c>
      <c r="H332" s="111" t="n">
        <f aca="false">H333</f>
        <v>20000</v>
      </c>
      <c r="I332" s="111" t="n">
        <f aca="false">I333</f>
        <v>150000</v>
      </c>
      <c r="J332" s="111" t="n">
        <f aca="false">J333</f>
        <v>0</v>
      </c>
      <c r="K332" s="111" t="n">
        <f aca="false">K333</f>
        <v>0</v>
      </c>
      <c r="L332" s="111" t="n">
        <f aca="false">L333</f>
        <v>0</v>
      </c>
      <c r="Q332" s="112"/>
      <c r="R332" s="112"/>
      <c r="AA332" s="89"/>
    </row>
    <row r="333" s="121" customFormat="true" ht="40.5" hidden="false" customHeight="true" outlineLevel="0" collapsed="false">
      <c r="A333" s="113" t="s">
        <v>39</v>
      </c>
      <c r="B333" s="113" t="s">
        <v>40</v>
      </c>
      <c r="C333" s="115" t="n">
        <v>10</v>
      </c>
      <c r="D333" s="115" t="n">
        <v>3</v>
      </c>
      <c r="E333" s="116" t="s">
        <v>51</v>
      </c>
      <c r="F333" s="117" t="n">
        <v>310</v>
      </c>
      <c r="G333" s="118" t="n">
        <v>20000</v>
      </c>
      <c r="H333" s="118" t="n">
        <v>20000</v>
      </c>
      <c r="I333" s="118" t="n">
        <v>150000</v>
      </c>
      <c r="J333" s="118" t="n">
        <v>0</v>
      </c>
      <c r="K333" s="118" t="n">
        <v>0</v>
      </c>
      <c r="L333" s="118" t="n">
        <v>0</v>
      </c>
      <c r="M333" s="119"/>
      <c r="N333" s="119"/>
      <c r="O333" s="119"/>
      <c r="P333" s="119"/>
      <c r="Q333" s="120"/>
      <c r="R333" s="120"/>
    </row>
    <row r="334" customFormat="false" ht="40.5" hidden="false" customHeight="true" outlineLevel="0" collapsed="false">
      <c r="A334" s="107" t="s">
        <v>44</v>
      </c>
      <c r="B334" s="107"/>
      <c r="C334" s="108" t="n">
        <v>10</v>
      </c>
      <c r="D334" s="108" t="n">
        <v>3</v>
      </c>
      <c r="E334" s="109" t="s">
        <v>52</v>
      </c>
      <c r="F334" s="110"/>
      <c r="G334" s="111" t="n">
        <f aca="false">G335</f>
        <v>531300</v>
      </c>
      <c r="H334" s="111" t="n">
        <f aca="false">H335</f>
        <v>531300</v>
      </c>
      <c r="I334" s="111" t="n">
        <f aca="false">I335</f>
        <v>125000</v>
      </c>
      <c r="J334" s="111" t="n">
        <f aca="false">J335</f>
        <v>0</v>
      </c>
      <c r="K334" s="111" t="n">
        <f aca="false">K335</f>
        <v>0</v>
      </c>
      <c r="L334" s="111" t="n">
        <f aca="false">L335</f>
        <v>0</v>
      </c>
      <c r="Q334" s="112"/>
      <c r="R334" s="112"/>
      <c r="AA334" s="89"/>
    </row>
    <row r="335" s="121" customFormat="true" ht="40.5" hidden="false" customHeight="true" outlineLevel="0" collapsed="false">
      <c r="A335" s="113" t="s">
        <v>39</v>
      </c>
      <c r="B335" s="113" t="s">
        <v>40</v>
      </c>
      <c r="C335" s="115" t="n">
        <v>10</v>
      </c>
      <c r="D335" s="115" t="n">
        <v>3</v>
      </c>
      <c r="E335" s="116" t="s">
        <v>52</v>
      </c>
      <c r="F335" s="117" t="n">
        <v>310</v>
      </c>
      <c r="G335" s="118" t="n">
        <v>531300</v>
      </c>
      <c r="H335" s="118" t="n">
        <v>531300</v>
      </c>
      <c r="I335" s="118" t="n">
        <v>125000</v>
      </c>
      <c r="J335" s="118" t="n">
        <v>0</v>
      </c>
      <c r="K335" s="118" t="n">
        <v>0</v>
      </c>
      <c r="L335" s="118" t="n">
        <v>0</v>
      </c>
      <c r="M335" s="119"/>
      <c r="N335" s="119"/>
      <c r="O335" s="119"/>
      <c r="P335" s="119"/>
      <c r="Q335" s="120"/>
      <c r="R335" s="120"/>
    </row>
    <row r="336" customFormat="false" ht="40.5" hidden="false" customHeight="true" outlineLevel="0" collapsed="false">
      <c r="A336" s="107" t="s">
        <v>44</v>
      </c>
      <c r="B336" s="107"/>
      <c r="C336" s="108" t="n">
        <v>10</v>
      </c>
      <c r="D336" s="108" t="n">
        <v>3</v>
      </c>
      <c r="E336" s="109" t="s">
        <v>53</v>
      </c>
      <c r="F336" s="110"/>
      <c r="G336" s="111" t="n">
        <f aca="false">G337</f>
        <v>2250000</v>
      </c>
      <c r="H336" s="111" t="n">
        <f aca="false">H337</f>
        <v>2250000</v>
      </c>
      <c r="I336" s="111" t="n">
        <f aca="false">I337</f>
        <v>475000</v>
      </c>
      <c r="J336" s="111" t="n">
        <f aca="false">J337</f>
        <v>0</v>
      </c>
      <c r="K336" s="111" t="n">
        <f aca="false">K337</f>
        <v>0</v>
      </c>
      <c r="L336" s="111" t="n">
        <f aca="false">L337</f>
        <v>0</v>
      </c>
      <c r="Q336" s="112"/>
      <c r="R336" s="112"/>
      <c r="AA336" s="89"/>
    </row>
    <row r="337" s="121" customFormat="true" ht="40.5" hidden="false" customHeight="true" outlineLevel="0" collapsed="false">
      <c r="A337" s="113" t="s">
        <v>39</v>
      </c>
      <c r="B337" s="113" t="s">
        <v>54</v>
      </c>
      <c r="C337" s="115" t="n">
        <v>10</v>
      </c>
      <c r="D337" s="115" t="n">
        <v>3</v>
      </c>
      <c r="E337" s="116" t="s">
        <v>53</v>
      </c>
      <c r="F337" s="117" t="n">
        <v>310</v>
      </c>
      <c r="G337" s="118" t="n">
        <v>2250000</v>
      </c>
      <c r="H337" s="118" t="n">
        <v>2250000</v>
      </c>
      <c r="I337" s="118" t="n">
        <v>475000</v>
      </c>
      <c r="J337" s="118" t="n">
        <v>0</v>
      </c>
      <c r="K337" s="118" t="n">
        <v>0</v>
      </c>
      <c r="L337" s="118" t="n">
        <v>0</v>
      </c>
      <c r="M337" s="119"/>
      <c r="N337" s="119"/>
      <c r="O337" s="119"/>
      <c r="P337" s="119"/>
      <c r="Q337" s="120"/>
      <c r="R337" s="120"/>
    </row>
    <row r="338" customFormat="false" ht="40.5" hidden="false" customHeight="true" outlineLevel="0" collapsed="false">
      <c r="A338" s="107" t="s">
        <v>44</v>
      </c>
      <c r="B338" s="107"/>
      <c r="C338" s="108" t="n">
        <v>10</v>
      </c>
      <c r="D338" s="108" t="n">
        <v>3</v>
      </c>
      <c r="E338" s="109" t="s">
        <v>56</v>
      </c>
      <c r="F338" s="110"/>
      <c r="G338" s="111" t="n">
        <f aca="false">G339</f>
        <v>1100000</v>
      </c>
      <c r="H338" s="111" t="n">
        <f aca="false">H339</f>
        <v>1100000</v>
      </c>
      <c r="I338" s="111" t="n">
        <f aca="false">I339</f>
        <v>1000000</v>
      </c>
      <c r="J338" s="111" t="n">
        <f aca="false">J339</f>
        <v>0</v>
      </c>
      <c r="K338" s="111" t="n">
        <f aca="false">K339</f>
        <v>0</v>
      </c>
      <c r="L338" s="111" t="n">
        <f aca="false">L339</f>
        <v>0</v>
      </c>
      <c r="Q338" s="112"/>
      <c r="R338" s="112"/>
      <c r="AA338" s="89"/>
    </row>
    <row r="339" s="121" customFormat="true" ht="40.5" hidden="false" customHeight="true" outlineLevel="0" collapsed="false">
      <c r="A339" s="113" t="s">
        <v>39</v>
      </c>
      <c r="B339" s="113" t="s">
        <v>40</v>
      </c>
      <c r="C339" s="115" t="n">
        <v>10</v>
      </c>
      <c r="D339" s="115" t="n">
        <v>3</v>
      </c>
      <c r="E339" s="116" t="s">
        <v>56</v>
      </c>
      <c r="F339" s="117" t="n">
        <v>310</v>
      </c>
      <c r="G339" s="118" t="n">
        <v>1100000</v>
      </c>
      <c r="H339" s="118" t="n">
        <v>1100000</v>
      </c>
      <c r="I339" s="118" t="n">
        <v>1000000</v>
      </c>
      <c r="J339" s="118" t="n">
        <v>0</v>
      </c>
      <c r="K339" s="118" t="n">
        <v>0</v>
      </c>
      <c r="L339" s="118" t="n">
        <v>0</v>
      </c>
      <c r="M339" s="119"/>
      <c r="N339" s="119"/>
      <c r="O339" s="119"/>
      <c r="P339" s="119"/>
      <c r="Q339" s="120"/>
      <c r="R339" s="120"/>
    </row>
    <row r="340" customFormat="false" ht="40.5" hidden="false" customHeight="true" outlineLevel="0" collapsed="false">
      <c r="A340" s="107" t="s">
        <v>44</v>
      </c>
      <c r="B340" s="107"/>
      <c r="C340" s="108" t="n">
        <v>10</v>
      </c>
      <c r="D340" s="108" t="n">
        <v>3</v>
      </c>
      <c r="E340" s="109" t="s">
        <v>615</v>
      </c>
      <c r="F340" s="110"/>
      <c r="G340" s="111" t="n">
        <f aca="false">G341</f>
        <v>5658000</v>
      </c>
      <c r="H340" s="111" t="n">
        <f aca="false">H341</f>
        <v>5460000</v>
      </c>
      <c r="I340" s="111" t="n">
        <f aca="false">I341</f>
        <v>60000</v>
      </c>
      <c r="J340" s="111" t="n">
        <f aca="false">J341</f>
        <v>0</v>
      </c>
      <c r="K340" s="111" t="n">
        <f aca="false">K341</f>
        <v>0</v>
      </c>
      <c r="L340" s="111" t="n">
        <f aca="false">L341</f>
        <v>0</v>
      </c>
      <c r="Q340" s="112"/>
      <c r="R340" s="112"/>
      <c r="AA340" s="89"/>
    </row>
    <row r="341" s="121" customFormat="true" ht="40.5" hidden="false" customHeight="true" outlineLevel="0" collapsed="false">
      <c r="A341" s="113" t="s">
        <v>39</v>
      </c>
      <c r="B341" s="113" t="s">
        <v>40</v>
      </c>
      <c r="C341" s="115" t="n">
        <v>10</v>
      </c>
      <c r="D341" s="115" t="n">
        <v>3</v>
      </c>
      <c r="E341" s="116" t="s">
        <v>615</v>
      </c>
      <c r="F341" s="117" t="n">
        <v>310</v>
      </c>
      <c r="G341" s="118" t="n">
        <v>5658000</v>
      </c>
      <c r="H341" s="118" t="n">
        <v>5460000</v>
      </c>
      <c r="I341" s="118" t="n">
        <v>60000</v>
      </c>
      <c r="J341" s="118" t="n">
        <v>0</v>
      </c>
      <c r="K341" s="118" t="n">
        <v>0</v>
      </c>
      <c r="L341" s="118" t="n">
        <v>0</v>
      </c>
      <c r="M341" s="119"/>
      <c r="N341" s="119"/>
      <c r="O341" s="119"/>
      <c r="P341" s="119"/>
      <c r="Q341" s="120"/>
      <c r="R341" s="120"/>
    </row>
    <row r="342" customFormat="false" ht="40.5" hidden="false" customHeight="true" outlineLevel="0" collapsed="false">
      <c r="A342" s="107" t="s">
        <v>44</v>
      </c>
      <c r="B342" s="107"/>
      <c r="C342" s="108" t="n">
        <v>10</v>
      </c>
      <c r="D342" s="108" t="n">
        <v>3</v>
      </c>
      <c r="E342" s="109" t="s">
        <v>616</v>
      </c>
      <c r="F342" s="110"/>
      <c r="G342" s="111" t="n">
        <f aca="false">G343</f>
        <v>0</v>
      </c>
      <c r="H342" s="111" t="n">
        <f aca="false">H343</f>
        <v>0</v>
      </c>
      <c r="I342" s="111" t="n">
        <f aca="false">I343</f>
        <v>400000</v>
      </c>
      <c r="J342" s="111" t="n">
        <f aca="false">J343</f>
        <v>0</v>
      </c>
      <c r="K342" s="111" t="n">
        <f aca="false">K343</f>
        <v>0</v>
      </c>
      <c r="L342" s="111" t="n">
        <f aca="false">L343</f>
        <v>0</v>
      </c>
      <c r="Q342" s="112"/>
      <c r="R342" s="112"/>
      <c r="AA342" s="89"/>
    </row>
    <row r="343" s="121" customFormat="true" ht="40.5" hidden="false" customHeight="true" outlineLevel="0" collapsed="false">
      <c r="A343" s="113" t="s">
        <v>39</v>
      </c>
      <c r="B343" s="113" t="s">
        <v>40</v>
      </c>
      <c r="C343" s="115" t="n">
        <v>10</v>
      </c>
      <c r="D343" s="115" t="n">
        <v>3</v>
      </c>
      <c r="E343" s="116" t="s">
        <v>616</v>
      </c>
      <c r="F343" s="117" t="n">
        <v>310</v>
      </c>
      <c r="G343" s="118" t="n">
        <v>0</v>
      </c>
      <c r="H343" s="118" t="n">
        <v>0</v>
      </c>
      <c r="I343" s="118" t="n">
        <v>400000</v>
      </c>
      <c r="J343" s="118" t="n">
        <v>0</v>
      </c>
      <c r="K343" s="118" t="n">
        <v>0</v>
      </c>
      <c r="L343" s="118" t="n">
        <v>0</v>
      </c>
      <c r="M343" s="119"/>
      <c r="N343" s="119"/>
      <c r="O343" s="119"/>
      <c r="P343" s="119"/>
      <c r="Q343" s="120"/>
      <c r="R343" s="120"/>
    </row>
    <row r="344" customFormat="false" ht="40.5" hidden="false" customHeight="true" outlineLevel="0" collapsed="false">
      <c r="A344" s="107" t="s">
        <v>44</v>
      </c>
      <c r="B344" s="107"/>
      <c r="C344" s="108" t="n">
        <v>10</v>
      </c>
      <c r="D344" s="108" t="n">
        <v>3</v>
      </c>
      <c r="E344" s="109" t="s">
        <v>617</v>
      </c>
      <c r="F344" s="110"/>
      <c r="G344" s="111" t="n">
        <f aca="false">G345</f>
        <v>0</v>
      </c>
      <c r="H344" s="111" t="n">
        <f aca="false">H345</f>
        <v>0</v>
      </c>
      <c r="I344" s="111" t="n">
        <f aca="false">I345</f>
        <v>150000</v>
      </c>
      <c r="J344" s="111" t="n">
        <f aca="false">J345</f>
        <v>0</v>
      </c>
      <c r="K344" s="111" t="n">
        <f aca="false">K345</f>
        <v>0</v>
      </c>
      <c r="L344" s="111" t="n">
        <f aca="false">L345</f>
        <v>0</v>
      </c>
      <c r="Q344" s="112"/>
      <c r="R344" s="112"/>
      <c r="AA344" s="89"/>
    </row>
    <row r="345" s="121" customFormat="true" ht="40.5" hidden="false" customHeight="true" outlineLevel="0" collapsed="false">
      <c r="A345" s="113" t="s">
        <v>39</v>
      </c>
      <c r="B345" s="113" t="s">
        <v>40</v>
      </c>
      <c r="C345" s="115" t="n">
        <v>10</v>
      </c>
      <c r="D345" s="115" t="n">
        <v>3</v>
      </c>
      <c r="E345" s="116" t="s">
        <v>617</v>
      </c>
      <c r="F345" s="117" t="n">
        <v>310</v>
      </c>
      <c r="G345" s="118" t="n">
        <v>0</v>
      </c>
      <c r="H345" s="118" t="n">
        <v>0</v>
      </c>
      <c r="I345" s="118" t="n">
        <v>150000</v>
      </c>
      <c r="J345" s="118" t="n">
        <v>0</v>
      </c>
      <c r="K345" s="118" t="n">
        <v>0</v>
      </c>
      <c r="L345" s="118" t="n">
        <v>0</v>
      </c>
      <c r="M345" s="119"/>
      <c r="N345" s="119"/>
      <c r="O345" s="119"/>
      <c r="P345" s="119"/>
      <c r="Q345" s="120"/>
      <c r="R345" s="120"/>
    </row>
    <row r="346" customFormat="false" ht="40.5" hidden="false" customHeight="true" outlineLevel="0" collapsed="false">
      <c r="A346" s="107" t="s">
        <v>57</v>
      </c>
      <c r="B346" s="107"/>
      <c r="C346" s="108" t="n">
        <v>10</v>
      </c>
      <c r="D346" s="108" t="n">
        <v>3</v>
      </c>
      <c r="E346" s="109" t="s">
        <v>58</v>
      </c>
      <c r="F346" s="110"/>
      <c r="G346" s="111" t="n">
        <f aca="false">G347+G348</f>
        <v>26060500</v>
      </c>
      <c r="H346" s="111" t="n">
        <f aca="false">H347+H348</f>
        <v>21582600</v>
      </c>
      <c r="I346" s="111" t="n">
        <f aca="false">I347+I348</f>
        <v>463200</v>
      </c>
      <c r="J346" s="111" t="n">
        <f aca="false">J347+J348</f>
        <v>0</v>
      </c>
      <c r="K346" s="111" t="n">
        <f aca="false">K347+K348</f>
        <v>0</v>
      </c>
      <c r="L346" s="111" t="n">
        <f aca="false">L347+L348</f>
        <v>0</v>
      </c>
      <c r="Q346" s="112"/>
      <c r="R346" s="112"/>
      <c r="AA346" s="89"/>
    </row>
    <row r="347" s="121" customFormat="true" ht="40.5" hidden="false" customHeight="true" outlineLevel="0" collapsed="false">
      <c r="A347" s="113" t="s">
        <v>59</v>
      </c>
      <c r="B347" s="113" t="s">
        <v>60</v>
      </c>
      <c r="C347" s="115" t="n">
        <v>10</v>
      </c>
      <c r="D347" s="115" t="n">
        <v>3</v>
      </c>
      <c r="E347" s="116" t="s">
        <v>58</v>
      </c>
      <c r="F347" s="117" t="n">
        <v>240</v>
      </c>
      <c r="G347" s="118" t="n">
        <v>19300</v>
      </c>
      <c r="H347" s="118" t="n">
        <v>17700</v>
      </c>
      <c r="I347" s="118" t="n">
        <v>0</v>
      </c>
      <c r="J347" s="118" t="n">
        <v>0</v>
      </c>
      <c r="K347" s="118" t="n">
        <v>0</v>
      </c>
      <c r="L347" s="118" t="n">
        <v>0</v>
      </c>
      <c r="M347" s="119"/>
      <c r="N347" s="119"/>
      <c r="O347" s="119"/>
      <c r="P347" s="119"/>
      <c r="Q347" s="120"/>
      <c r="R347" s="120"/>
    </row>
    <row r="348" s="121" customFormat="true" ht="40.5" hidden="false" customHeight="true" outlineLevel="0" collapsed="false">
      <c r="A348" s="113" t="s">
        <v>59</v>
      </c>
      <c r="B348" s="113" t="s">
        <v>60</v>
      </c>
      <c r="C348" s="115" t="n">
        <v>10</v>
      </c>
      <c r="D348" s="115" t="n">
        <v>3</v>
      </c>
      <c r="E348" s="116" t="s">
        <v>58</v>
      </c>
      <c r="F348" s="117" t="n">
        <v>310</v>
      </c>
      <c r="G348" s="118" t="n">
        <v>26041200</v>
      </c>
      <c r="H348" s="118" t="n">
        <f aca="false">18829500+2735400</f>
        <v>21564900</v>
      </c>
      <c r="I348" s="118" t="n">
        <v>463200</v>
      </c>
      <c r="J348" s="118" t="n">
        <v>0</v>
      </c>
      <c r="K348" s="118" t="n">
        <v>0</v>
      </c>
      <c r="L348" s="118" t="n">
        <v>0</v>
      </c>
      <c r="M348" s="119"/>
      <c r="N348" s="119"/>
      <c r="O348" s="119"/>
      <c r="P348" s="119"/>
      <c r="Q348" s="120"/>
      <c r="R348" s="120"/>
    </row>
    <row r="349" customFormat="false" ht="40.5" hidden="false" customHeight="true" outlineLevel="0" collapsed="false">
      <c r="A349" s="107" t="s">
        <v>57</v>
      </c>
      <c r="B349" s="107"/>
      <c r="C349" s="108" t="n">
        <v>10</v>
      </c>
      <c r="D349" s="108" t="n">
        <v>3</v>
      </c>
      <c r="E349" s="109" t="s">
        <v>63</v>
      </c>
      <c r="F349" s="110"/>
      <c r="G349" s="111" t="n">
        <f aca="false">G350</f>
        <v>47719100</v>
      </c>
      <c r="H349" s="111" t="n">
        <f aca="false">H350</f>
        <v>45450000</v>
      </c>
      <c r="I349" s="111" t="n">
        <f aca="false">I350</f>
        <v>92500000</v>
      </c>
      <c r="J349" s="111" t="n">
        <f aca="false">J350</f>
        <v>0</v>
      </c>
      <c r="K349" s="111" t="n">
        <f aca="false">K350</f>
        <v>0</v>
      </c>
      <c r="L349" s="111" t="n">
        <f aca="false">L350</f>
        <v>0</v>
      </c>
      <c r="Q349" s="112"/>
      <c r="R349" s="112"/>
      <c r="AA349" s="89"/>
    </row>
    <row r="350" s="121" customFormat="true" ht="40.5" hidden="false" customHeight="true" outlineLevel="0" collapsed="false">
      <c r="A350" s="113" t="s">
        <v>59</v>
      </c>
      <c r="B350" s="113" t="s">
        <v>60</v>
      </c>
      <c r="C350" s="115" t="n">
        <v>10</v>
      </c>
      <c r="D350" s="115" t="n">
        <v>3</v>
      </c>
      <c r="E350" s="116" t="s">
        <v>63</v>
      </c>
      <c r="F350" s="117" t="n">
        <v>310</v>
      </c>
      <c r="G350" s="118" t="n">
        <v>47719100</v>
      </c>
      <c r="H350" s="118" t="n">
        <v>45450000</v>
      </c>
      <c r="I350" s="118" t="n">
        <v>92500000</v>
      </c>
      <c r="J350" s="118" t="n">
        <v>0</v>
      </c>
      <c r="K350" s="118" t="n">
        <v>0</v>
      </c>
      <c r="L350" s="118" t="n">
        <v>0</v>
      </c>
      <c r="M350" s="119"/>
      <c r="N350" s="119"/>
      <c r="O350" s="119"/>
      <c r="P350" s="119"/>
      <c r="Q350" s="120"/>
      <c r="R350" s="120"/>
    </row>
    <row r="351" customFormat="false" ht="40.5" hidden="false" customHeight="true" outlineLevel="0" collapsed="false">
      <c r="A351" s="107" t="s">
        <v>57</v>
      </c>
      <c r="B351" s="107"/>
      <c r="C351" s="108" t="n">
        <v>10</v>
      </c>
      <c r="D351" s="108" t="n">
        <v>3</v>
      </c>
      <c r="E351" s="109" t="s">
        <v>64</v>
      </c>
      <c r="F351" s="110"/>
      <c r="G351" s="111" t="n">
        <f aca="false">G352</f>
        <v>252628300</v>
      </c>
      <c r="H351" s="111" t="n">
        <f aca="false">H352</f>
        <v>169100000</v>
      </c>
      <c r="I351" s="111" t="n">
        <f aca="false">I352</f>
        <v>47100000</v>
      </c>
      <c r="J351" s="111" t="n">
        <f aca="false">J352</f>
        <v>0</v>
      </c>
      <c r="K351" s="111" t="n">
        <f aca="false">K352</f>
        <v>0</v>
      </c>
      <c r="L351" s="111" t="n">
        <f aca="false">L352</f>
        <v>0</v>
      </c>
      <c r="Q351" s="112"/>
      <c r="R351" s="112"/>
      <c r="AA351" s="89"/>
    </row>
    <row r="352" s="121" customFormat="true" ht="40.5" hidden="false" customHeight="true" outlineLevel="0" collapsed="false">
      <c r="A352" s="113" t="s">
        <v>59</v>
      </c>
      <c r="B352" s="113" t="s">
        <v>60</v>
      </c>
      <c r="C352" s="115" t="n">
        <v>10</v>
      </c>
      <c r="D352" s="115" t="n">
        <v>3</v>
      </c>
      <c r="E352" s="116" t="s">
        <v>64</v>
      </c>
      <c r="F352" s="117" t="n">
        <v>310</v>
      </c>
      <c r="G352" s="118" t="n">
        <v>252628300</v>
      </c>
      <c r="H352" s="118" t="n">
        <f aca="false">36971700+132128300</f>
        <v>169100000</v>
      </c>
      <c r="I352" s="118" t="n">
        <v>47100000</v>
      </c>
      <c r="J352" s="118" t="n">
        <v>0</v>
      </c>
      <c r="K352" s="118" t="n">
        <v>0</v>
      </c>
      <c r="L352" s="118" t="n">
        <v>0</v>
      </c>
      <c r="M352" s="119"/>
      <c r="N352" s="119"/>
      <c r="O352" s="119"/>
      <c r="P352" s="119"/>
      <c r="Q352" s="120"/>
      <c r="R352" s="120"/>
    </row>
    <row r="353" customFormat="false" ht="40.5" hidden="false" customHeight="true" outlineLevel="0" collapsed="false">
      <c r="A353" s="107" t="s">
        <v>65</v>
      </c>
      <c r="B353" s="107"/>
      <c r="C353" s="108" t="n">
        <v>10</v>
      </c>
      <c r="D353" s="108" t="n">
        <v>3</v>
      </c>
      <c r="E353" s="109" t="s">
        <v>66</v>
      </c>
      <c r="F353" s="110"/>
      <c r="G353" s="111" t="n">
        <f aca="false">G354</f>
        <v>146673000</v>
      </c>
      <c r="H353" s="111" t="n">
        <f aca="false">H354</f>
        <v>146650000</v>
      </c>
      <c r="I353" s="111" t="n">
        <f aca="false">I354</f>
        <v>108300000</v>
      </c>
      <c r="J353" s="111" t="n">
        <f aca="false">J354</f>
        <v>0</v>
      </c>
      <c r="K353" s="111" t="n">
        <f aca="false">K354</f>
        <v>0</v>
      </c>
      <c r="L353" s="111" t="n">
        <f aca="false">L354</f>
        <v>0</v>
      </c>
      <c r="Q353" s="112"/>
      <c r="R353" s="112"/>
      <c r="AA353" s="89"/>
    </row>
    <row r="354" s="121" customFormat="true" ht="40.5" hidden="false" customHeight="true" outlineLevel="0" collapsed="false">
      <c r="A354" s="113" t="s">
        <v>65</v>
      </c>
      <c r="B354" s="113" t="s">
        <v>60</v>
      </c>
      <c r="C354" s="115" t="n">
        <v>10</v>
      </c>
      <c r="D354" s="115" t="n">
        <v>3</v>
      </c>
      <c r="E354" s="116" t="s">
        <v>66</v>
      </c>
      <c r="F354" s="117" t="n">
        <v>310</v>
      </c>
      <c r="G354" s="118" t="n">
        <v>146673000</v>
      </c>
      <c r="H354" s="118" t="n">
        <v>146650000</v>
      </c>
      <c r="I354" s="118" t="n">
        <v>108300000</v>
      </c>
      <c r="J354" s="118" t="n">
        <v>0</v>
      </c>
      <c r="K354" s="118" t="n">
        <v>0</v>
      </c>
      <c r="L354" s="118" t="n">
        <v>0</v>
      </c>
      <c r="M354" s="119"/>
      <c r="N354" s="119"/>
      <c r="O354" s="119"/>
      <c r="P354" s="119"/>
      <c r="Q354" s="120"/>
      <c r="R354" s="120"/>
    </row>
    <row r="355" customFormat="false" ht="40.5" hidden="false" customHeight="true" outlineLevel="0" collapsed="false">
      <c r="A355" s="107" t="s">
        <v>65</v>
      </c>
      <c r="B355" s="107"/>
      <c r="C355" s="108" t="n">
        <v>10</v>
      </c>
      <c r="D355" s="108" t="n">
        <v>3</v>
      </c>
      <c r="E355" s="109" t="s">
        <v>67</v>
      </c>
      <c r="F355" s="110"/>
      <c r="G355" s="111" t="n">
        <f aca="false">G356</f>
        <v>498164100</v>
      </c>
      <c r="H355" s="111" t="n">
        <f aca="false">H356</f>
        <v>498041400</v>
      </c>
      <c r="I355" s="111" t="n">
        <f aca="false">I356</f>
        <v>184089900</v>
      </c>
      <c r="J355" s="111" t="n">
        <f aca="false">J356</f>
        <v>0</v>
      </c>
      <c r="K355" s="111" t="n">
        <f aca="false">K356</f>
        <v>0</v>
      </c>
      <c r="L355" s="111" t="n">
        <f aca="false">L356</f>
        <v>0</v>
      </c>
      <c r="Q355" s="112"/>
      <c r="R355" s="112"/>
      <c r="AA355" s="89"/>
    </row>
    <row r="356" s="121" customFormat="true" ht="40.5" hidden="false" customHeight="true" outlineLevel="0" collapsed="false">
      <c r="A356" s="113" t="s">
        <v>68</v>
      </c>
      <c r="B356" s="113" t="s">
        <v>69</v>
      </c>
      <c r="C356" s="115" t="n">
        <v>10</v>
      </c>
      <c r="D356" s="115" t="n">
        <v>3</v>
      </c>
      <c r="E356" s="116" t="s">
        <v>67</v>
      </c>
      <c r="F356" s="117" t="n">
        <v>310</v>
      </c>
      <c r="G356" s="118" t="n">
        <v>498164100</v>
      </c>
      <c r="H356" s="118" t="n">
        <v>498041400</v>
      </c>
      <c r="I356" s="118" t="n">
        <v>184089900</v>
      </c>
      <c r="J356" s="118" t="n">
        <v>0</v>
      </c>
      <c r="K356" s="118" t="n">
        <v>0</v>
      </c>
      <c r="L356" s="118" t="n">
        <v>0</v>
      </c>
      <c r="M356" s="119"/>
      <c r="N356" s="119"/>
      <c r="O356" s="119"/>
      <c r="P356" s="119"/>
      <c r="Q356" s="120"/>
      <c r="R356" s="120"/>
    </row>
    <row r="357" customFormat="false" ht="40.5" hidden="false" customHeight="true" outlineLevel="0" collapsed="false">
      <c r="A357" s="107" t="s">
        <v>65</v>
      </c>
      <c r="B357" s="107"/>
      <c r="C357" s="108" t="n">
        <v>10</v>
      </c>
      <c r="D357" s="108" t="n">
        <v>3</v>
      </c>
      <c r="E357" s="134" t="n">
        <v>9774057</v>
      </c>
      <c r="F357" s="110"/>
      <c r="G357" s="111" t="n">
        <f aca="false">G358</f>
        <v>15200000</v>
      </c>
      <c r="H357" s="111" t="n">
        <f aca="false">H358</f>
        <v>6600000</v>
      </c>
      <c r="I357" s="111" t="n">
        <f aca="false">I358</f>
        <v>800000</v>
      </c>
      <c r="J357" s="111" t="n">
        <f aca="false">J358</f>
        <v>0</v>
      </c>
      <c r="K357" s="111" t="n">
        <f aca="false">K358</f>
        <v>0</v>
      </c>
      <c r="L357" s="111" t="n">
        <f aca="false">L358</f>
        <v>0</v>
      </c>
      <c r="Q357" s="112"/>
      <c r="R357" s="112"/>
      <c r="AA357" s="89"/>
    </row>
    <row r="358" s="121" customFormat="true" ht="40.5" hidden="false" customHeight="true" outlineLevel="0" collapsed="false">
      <c r="A358" s="113" t="s">
        <v>65</v>
      </c>
      <c r="B358" s="113" t="s">
        <v>60</v>
      </c>
      <c r="C358" s="115" t="n">
        <v>10</v>
      </c>
      <c r="D358" s="115" t="n">
        <v>3</v>
      </c>
      <c r="E358" s="135" t="n">
        <v>9774057</v>
      </c>
      <c r="F358" s="117" t="n">
        <v>310</v>
      </c>
      <c r="G358" s="118" t="n">
        <v>15200000</v>
      </c>
      <c r="H358" s="118" t="n">
        <v>6600000</v>
      </c>
      <c r="I358" s="118" t="n">
        <v>800000</v>
      </c>
      <c r="J358" s="118" t="n">
        <v>0</v>
      </c>
      <c r="K358" s="118" t="n">
        <v>0</v>
      </c>
      <c r="L358" s="118" t="n">
        <v>0</v>
      </c>
      <c r="M358" s="119"/>
      <c r="N358" s="119"/>
      <c r="O358" s="119"/>
      <c r="P358" s="119"/>
      <c r="Q358" s="120"/>
      <c r="R358" s="120"/>
    </row>
    <row r="359" customFormat="false" ht="40.5" hidden="false" customHeight="true" outlineLevel="0" collapsed="false">
      <c r="A359" s="107" t="s">
        <v>65</v>
      </c>
      <c r="B359" s="107"/>
      <c r="C359" s="108" t="n">
        <v>10</v>
      </c>
      <c r="D359" s="108" t="n">
        <v>3</v>
      </c>
      <c r="E359" s="134" t="n">
        <v>9784057</v>
      </c>
      <c r="F359" s="110"/>
      <c r="G359" s="111" t="n">
        <f aca="false">G360</f>
        <v>19800000</v>
      </c>
      <c r="H359" s="111" t="n">
        <f aca="false">H360</f>
        <v>9400000</v>
      </c>
      <c r="I359" s="111" t="n">
        <f aca="false">I360</f>
        <v>1800000</v>
      </c>
      <c r="J359" s="111" t="n">
        <f aca="false">J360</f>
        <v>0</v>
      </c>
      <c r="K359" s="111" t="n">
        <f aca="false">K360</f>
        <v>0</v>
      </c>
      <c r="L359" s="111" t="n">
        <f aca="false">L360</f>
        <v>0</v>
      </c>
      <c r="Q359" s="112"/>
      <c r="R359" s="112"/>
      <c r="AA359" s="89"/>
    </row>
    <row r="360" s="121" customFormat="true" ht="40.5" hidden="false" customHeight="true" outlineLevel="0" collapsed="false">
      <c r="A360" s="113" t="s">
        <v>68</v>
      </c>
      <c r="B360" s="113" t="s">
        <v>69</v>
      </c>
      <c r="C360" s="115" t="n">
        <v>10</v>
      </c>
      <c r="D360" s="115" t="n">
        <v>3</v>
      </c>
      <c r="E360" s="135" t="n">
        <v>9784057</v>
      </c>
      <c r="F360" s="117" t="n">
        <v>310</v>
      </c>
      <c r="G360" s="118" t="n">
        <v>19800000</v>
      </c>
      <c r="H360" s="118" t="n">
        <v>9400000</v>
      </c>
      <c r="I360" s="118" t="n">
        <v>1800000</v>
      </c>
      <c r="J360" s="118" t="n">
        <v>0</v>
      </c>
      <c r="K360" s="118" t="n">
        <v>0</v>
      </c>
      <c r="L360" s="118" t="n">
        <v>0</v>
      </c>
      <c r="M360" s="119"/>
      <c r="N360" s="119"/>
      <c r="O360" s="119"/>
      <c r="P360" s="119"/>
      <c r="Q360" s="120"/>
      <c r="R360" s="120"/>
    </row>
    <row r="361" customFormat="false" ht="40.5" hidden="false" customHeight="true" outlineLevel="0" collapsed="false">
      <c r="A361" s="107" t="s">
        <v>65</v>
      </c>
      <c r="B361" s="107"/>
      <c r="C361" s="108" t="n">
        <v>10</v>
      </c>
      <c r="D361" s="108" t="n">
        <v>3</v>
      </c>
      <c r="E361" s="134" t="n">
        <v>9814057</v>
      </c>
      <c r="F361" s="110"/>
      <c r="G361" s="111" t="n">
        <f aca="false">G362</f>
        <v>2360000</v>
      </c>
      <c r="H361" s="111" t="n">
        <f aca="false">H362</f>
        <v>341500</v>
      </c>
      <c r="I361" s="111" t="n">
        <f aca="false">I362</f>
        <v>110000</v>
      </c>
      <c r="J361" s="111" t="n">
        <f aca="false">J362</f>
        <v>0</v>
      </c>
      <c r="K361" s="111" t="n">
        <f aca="false">K362</f>
        <v>0</v>
      </c>
      <c r="L361" s="111" t="n">
        <f aca="false">L362</f>
        <v>0</v>
      </c>
      <c r="Q361" s="112"/>
      <c r="R361" s="112"/>
      <c r="AA361" s="89"/>
    </row>
    <row r="362" s="121" customFormat="true" ht="40.5" hidden="false" customHeight="true" outlineLevel="0" collapsed="false">
      <c r="A362" s="113" t="s">
        <v>68</v>
      </c>
      <c r="B362" s="113" t="s">
        <v>72</v>
      </c>
      <c r="C362" s="115" t="n">
        <v>10</v>
      </c>
      <c r="D362" s="115" t="n">
        <v>3</v>
      </c>
      <c r="E362" s="135" t="n">
        <v>9814057</v>
      </c>
      <c r="F362" s="117" t="n">
        <v>310</v>
      </c>
      <c r="G362" s="118" t="n">
        <v>2360000</v>
      </c>
      <c r="H362" s="118" t="n">
        <v>341500</v>
      </c>
      <c r="I362" s="118" t="n">
        <v>110000</v>
      </c>
      <c r="J362" s="118" t="n">
        <v>0</v>
      </c>
      <c r="K362" s="118" t="n">
        <v>0</v>
      </c>
      <c r="L362" s="118" t="n">
        <v>0</v>
      </c>
      <c r="M362" s="119"/>
      <c r="N362" s="119"/>
      <c r="O362" s="119"/>
      <c r="P362" s="119"/>
      <c r="Q362" s="120"/>
      <c r="R362" s="120"/>
    </row>
    <row r="363" customFormat="false" ht="40.5" hidden="false" customHeight="true" outlineLevel="0" collapsed="false">
      <c r="A363" s="107" t="s">
        <v>65</v>
      </c>
      <c r="B363" s="107"/>
      <c r="C363" s="108" t="n">
        <v>10</v>
      </c>
      <c r="D363" s="108" t="n">
        <v>3</v>
      </c>
      <c r="E363" s="134" t="n">
        <v>9834057</v>
      </c>
      <c r="F363" s="110"/>
      <c r="G363" s="111" t="n">
        <f aca="false">G364</f>
        <v>13401500</v>
      </c>
      <c r="H363" s="111" t="n">
        <f aca="false">H364</f>
        <v>11000000</v>
      </c>
      <c r="I363" s="111" t="n">
        <f aca="false">I364</f>
        <v>300000</v>
      </c>
      <c r="J363" s="111" t="n">
        <f aca="false">J364</f>
        <v>0</v>
      </c>
      <c r="K363" s="111" t="n">
        <f aca="false">K364</f>
        <v>0</v>
      </c>
      <c r="L363" s="111" t="n">
        <f aca="false">L364</f>
        <v>0</v>
      </c>
      <c r="Q363" s="112"/>
      <c r="R363" s="112"/>
      <c r="AA363" s="89"/>
    </row>
    <row r="364" s="121" customFormat="true" ht="40.5" hidden="false" customHeight="true" outlineLevel="0" collapsed="false">
      <c r="A364" s="113" t="s">
        <v>68</v>
      </c>
      <c r="B364" s="113" t="s">
        <v>72</v>
      </c>
      <c r="C364" s="115" t="n">
        <v>10</v>
      </c>
      <c r="D364" s="115" t="n">
        <v>3</v>
      </c>
      <c r="E364" s="135" t="n">
        <v>9834057</v>
      </c>
      <c r="F364" s="117" t="n">
        <v>310</v>
      </c>
      <c r="G364" s="118" t="n">
        <v>13401500</v>
      </c>
      <c r="H364" s="118" t="n">
        <v>11000000</v>
      </c>
      <c r="I364" s="118" t="n">
        <v>300000</v>
      </c>
      <c r="J364" s="118" t="n">
        <v>0</v>
      </c>
      <c r="K364" s="118" t="n">
        <v>0</v>
      </c>
      <c r="L364" s="118" t="n">
        <v>0</v>
      </c>
      <c r="M364" s="119"/>
      <c r="N364" s="119"/>
      <c r="O364" s="119"/>
      <c r="P364" s="119"/>
      <c r="Q364" s="120"/>
      <c r="R364" s="120"/>
    </row>
    <row r="365" customFormat="false" ht="40.5" hidden="false" customHeight="true" outlineLevel="0" collapsed="false">
      <c r="A365" s="107" t="s">
        <v>65</v>
      </c>
      <c r="B365" s="107"/>
      <c r="C365" s="108" t="n">
        <v>10</v>
      </c>
      <c r="D365" s="108" t="n">
        <v>3</v>
      </c>
      <c r="E365" s="109" t="s">
        <v>71</v>
      </c>
      <c r="F365" s="110"/>
      <c r="G365" s="111" t="n">
        <f aca="false">G366</f>
        <v>17260900</v>
      </c>
      <c r="H365" s="111" t="n">
        <f aca="false">H366</f>
        <v>17233100</v>
      </c>
      <c r="I365" s="111" t="n">
        <f aca="false">I366</f>
        <v>12772700</v>
      </c>
      <c r="J365" s="111" t="n">
        <f aca="false">J366</f>
        <v>0</v>
      </c>
      <c r="K365" s="111" t="n">
        <f aca="false">K366</f>
        <v>0</v>
      </c>
      <c r="L365" s="111" t="n">
        <f aca="false">L366</f>
        <v>0</v>
      </c>
      <c r="Q365" s="112"/>
      <c r="R365" s="112"/>
      <c r="AA365" s="89"/>
    </row>
    <row r="366" s="121" customFormat="true" ht="40.5" hidden="false" customHeight="true" outlineLevel="0" collapsed="false">
      <c r="A366" s="113" t="s">
        <v>68</v>
      </c>
      <c r="B366" s="113" t="s">
        <v>72</v>
      </c>
      <c r="C366" s="115" t="n">
        <v>10</v>
      </c>
      <c r="D366" s="115" t="n">
        <v>3</v>
      </c>
      <c r="E366" s="116" t="s">
        <v>71</v>
      </c>
      <c r="F366" s="117" t="n">
        <v>310</v>
      </c>
      <c r="G366" s="118" t="n">
        <v>17260900</v>
      </c>
      <c r="H366" s="118" t="n">
        <v>17233100</v>
      </c>
      <c r="I366" s="118" t="n">
        <v>12772700</v>
      </c>
      <c r="J366" s="118" t="n">
        <v>0</v>
      </c>
      <c r="K366" s="118" t="n">
        <v>0</v>
      </c>
      <c r="L366" s="118" t="n">
        <v>0</v>
      </c>
      <c r="M366" s="119"/>
      <c r="N366" s="119"/>
      <c r="O366" s="119"/>
      <c r="P366" s="119"/>
      <c r="Q366" s="120"/>
      <c r="R366" s="120"/>
    </row>
    <row r="367" customFormat="false" ht="40.5" hidden="false" customHeight="true" outlineLevel="0" collapsed="false">
      <c r="A367" s="107" t="s">
        <v>37</v>
      </c>
      <c r="B367" s="107"/>
      <c r="C367" s="108" t="n">
        <v>4</v>
      </c>
      <c r="D367" s="108" t="n">
        <v>10</v>
      </c>
      <c r="E367" s="134" t="n">
        <v>9960904</v>
      </c>
      <c r="F367" s="110"/>
      <c r="G367" s="111" t="n">
        <f aca="false">G368</f>
        <v>0</v>
      </c>
      <c r="H367" s="111" t="n">
        <f aca="false">H368</f>
        <v>0</v>
      </c>
      <c r="I367" s="111" t="n">
        <f aca="false">I368</f>
        <v>1161500</v>
      </c>
      <c r="J367" s="111" t="n">
        <f aca="false">J368</f>
        <v>0</v>
      </c>
      <c r="K367" s="111" t="n">
        <f aca="false">K368</f>
        <v>0</v>
      </c>
      <c r="L367" s="111" t="n">
        <f aca="false">L368</f>
        <v>0</v>
      </c>
      <c r="Q367" s="112"/>
      <c r="R367" s="112"/>
      <c r="AA367" s="89"/>
    </row>
    <row r="368" s="121" customFormat="true" ht="40.5" hidden="false" customHeight="true" outlineLevel="0" collapsed="false">
      <c r="A368" s="114" t="s">
        <v>618</v>
      </c>
      <c r="B368" s="113" t="s">
        <v>156</v>
      </c>
      <c r="C368" s="115" t="n">
        <v>4</v>
      </c>
      <c r="D368" s="115" t="n">
        <v>10</v>
      </c>
      <c r="E368" s="135" t="n">
        <v>9960904</v>
      </c>
      <c r="F368" s="117" t="n">
        <v>240</v>
      </c>
      <c r="G368" s="118"/>
      <c r="H368" s="118"/>
      <c r="I368" s="118" t="n">
        <v>1161500</v>
      </c>
      <c r="J368" s="118"/>
      <c r="K368" s="118"/>
      <c r="L368" s="118"/>
      <c r="M368" s="119"/>
      <c r="N368" s="119"/>
      <c r="O368" s="119"/>
      <c r="P368" s="119"/>
      <c r="Q368" s="120"/>
      <c r="R368" s="120"/>
    </row>
    <row r="369" customFormat="false" ht="40.5" hidden="false" customHeight="true" outlineLevel="0" collapsed="false">
      <c r="A369" s="107" t="s">
        <v>37</v>
      </c>
      <c r="B369" s="107"/>
      <c r="C369" s="108" t="n">
        <v>7</v>
      </c>
      <c r="D369" s="108" t="n">
        <v>2</v>
      </c>
      <c r="E369" s="134" t="n">
        <v>9960904</v>
      </c>
      <c r="F369" s="110"/>
      <c r="G369" s="111" t="n">
        <f aca="false">G370</f>
        <v>0</v>
      </c>
      <c r="H369" s="111" t="n">
        <f aca="false">H370</f>
        <v>0</v>
      </c>
      <c r="I369" s="111" t="n">
        <f aca="false">I370</f>
        <v>24862900</v>
      </c>
      <c r="J369" s="111" t="n">
        <f aca="false">J370</f>
        <v>0</v>
      </c>
      <c r="K369" s="111" t="n">
        <f aca="false">K370</f>
        <v>0</v>
      </c>
      <c r="L369" s="111" t="n">
        <f aca="false">L370</f>
        <v>0</v>
      </c>
      <c r="Q369" s="112"/>
      <c r="R369" s="112"/>
      <c r="AA369" s="89"/>
    </row>
    <row r="370" s="121" customFormat="true" ht="40.5" hidden="false" customHeight="true" outlineLevel="0" collapsed="false">
      <c r="A370" s="114" t="s">
        <v>618</v>
      </c>
      <c r="B370" s="113" t="s">
        <v>156</v>
      </c>
      <c r="C370" s="115" t="n">
        <v>7</v>
      </c>
      <c r="D370" s="115" t="n">
        <v>2</v>
      </c>
      <c r="E370" s="135" t="n">
        <v>9960904</v>
      </c>
      <c r="F370" s="117" t="n">
        <v>240</v>
      </c>
      <c r="G370" s="118"/>
      <c r="H370" s="118"/>
      <c r="I370" s="118" t="n">
        <v>24862900</v>
      </c>
      <c r="J370" s="118"/>
      <c r="K370" s="118"/>
      <c r="L370" s="118"/>
      <c r="M370" s="119"/>
      <c r="N370" s="119"/>
      <c r="O370" s="119"/>
      <c r="P370" s="119"/>
      <c r="Q370" s="120"/>
      <c r="R370" s="120"/>
    </row>
    <row r="371" customFormat="false" ht="40.5" hidden="false" customHeight="true" outlineLevel="0" collapsed="false">
      <c r="A371" s="107" t="s">
        <v>37</v>
      </c>
      <c r="B371" s="107"/>
      <c r="C371" s="108" t="n">
        <v>7</v>
      </c>
      <c r="D371" s="108" t="n">
        <v>5</v>
      </c>
      <c r="E371" s="134" t="n">
        <v>9960904</v>
      </c>
      <c r="F371" s="110"/>
      <c r="G371" s="111" t="n">
        <f aca="false">G372+G373</f>
        <v>0</v>
      </c>
      <c r="H371" s="111" t="n">
        <f aca="false">H372+H373</f>
        <v>0</v>
      </c>
      <c r="I371" s="111" t="n">
        <f aca="false">I372+I373</f>
        <v>1800100</v>
      </c>
      <c r="J371" s="111" t="n">
        <f aca="false">J372+J373</f>
        <v>0</v>
      </c>
      <c r="K371" s="111" t="n">
        <f aca="false">K372+K373</f>
        <v>0</v>
      </c>
      <c r="L371" s="111" t="n">
        <f aca="false">L372+L373</f>
        <v>0</v>
      </c>
      <c r="Q371" s="112"/>
      <c r="R371" s="112"/>
      <c r="AA371" s="89"/>
    </row>
    <row r="372" s="121" customFormat="true" ht="40.5" hidden="false" customHeight="true" outlineLevel="0" collapsed="false">
      <c r="A372" s="114" t="s">
        <v>618</v>
      </c>
      <c r="B372" s="113" t="s">
        <v>156</v>
      </c>
      <c r="C372" s="115" t="n">
        <v>7</v>
      </c>
      <c r="D372" s="115" t="n">
        <v>5</v>
      </c>
      <c r="E372" s="135" t="n">
        <v>9960904</v>
      </c>
      <c r="F372" s="117" t="n">
        <v>240</v>
      </c>
      <c r="G372" s="118"/>
      <c r="H372" s="118"/>
      <c r="I372" s="118" t="n">
        <v>357300</v>
      </c>
      <c r="J372" s="118"/>
      <c r="K372" s="118"/>
      <c r="L372" s="118"/>
      <c r="M372" s="119"/>
      <c r="N372" s="119"/>
      <c r="O372" s="119"/>
      <c r="P372" s="119"/>
      <c r="Q372" s="120"/>
      <c r="R372" s="120"/>
    </row>
    <row r="373" s="121" customFormat="true" ht="40.5" hidden="false" customHeight="true" outlineLevel="0" collapsed="false">
      <c r="A373" s="114" t="s">
        <v>618</v>
      </c>
      <c r="B373" s="113" t="s">
        <v>156</v>
      </c>
      <c r="C373" s="115" t="n">
        <v>7</v>
      </c>
      <c r="D373" s="115" t="n">
        <v>5</v>
      </c>
      <c r="E373" s="135" t="n">
        <v>9960904</v>
      </c>
      <c r="F373" s="117" t="n">
        <v>610</v>
      </c>
      <c r="G373" s="118"/>
      <c r="H373" s="118"/>
      <c r="I373" s="118" t="n">
        <v>1442800</v>
      </c>
      <c r="J373" s="118"/>
      <c r="K373" s="118"/>
      <c r="L373" s="118"/>
      <c r="M373" s="119"/>
      <c r="N373" s="119"/>
      <c r="O373" s="119"/>
      <c r="P373" s="119"/>
      <c r="Q373" s="120"/>
      <c r="R373" s="120"/>
    </row>
    <row r="374" customFormat="false" ht="40.5" hidden="false" customHeight="true" outlineLevel="0" collapsed="false">
      <c r="A374" s="107" t="s">
        <v>37</v>
      </c>
      <c r="B374" s="107"/>
      <c r="C374" s="108" t="n">
        <v>7</v>
      </c>
      <c r="D374" s="108" t="n">
        <v>7</v>
      </c>
      <c r="E374" s="134" t="n">
        <v>9960904</v>
      </c>
      <c r="F374" s="110"/>
      <c r="G374" s="111" t="n">
        <f aca="false">G375</f>
        <v>0</v>
      </c>
      <c r="H374" s="111" t="n">
        <f aca="false">H375</f>
        <v>0</v>
      </c>
      <c r="I374" s="111" t="n">
        <f aca="false">I375</f>
        <v>502100</v>
      </c>
      <c r="J374" s="111" t="n">
        <f aca="false">J375</f>
        <v>0</v>
      </c>
      <c r="K374" s="111" t="n">
        <f aca="false">K375</f>
        <v>0</v>
      </c>
      <c r="L374" s="111" t="n">
        <f aca="false">L375</f>
        <v>0</v>
      </c>
      <c r="Q374" s="112"/>
      <c r="R374" s="112"/>
      <c r="AA374" s="89"/>
    </row>
    <row r="375" s="121" customFormat="true" ht="40.5" hidden="false" customHeight="true" outlineLevel="0" collapsed="false">
      <c r="A375" s="114" t="s">
        <v>618</v>
      </c>
      <c r="B375" s="113"/>
      <c r="C375" s="115" t="n">
        <v>7</v>
      </c>
      <c r="D375" s="115" t="n">
        <v>7</v>
      </c>
      <c r="E375" s="135" t="n">
        <v>9960904</v>
      </c>
      <c r="F375" s="117" t="n">
        <v>240</v>
      </c>
      <c r="G375" s="118"/>
      <c r="H375" s="118"/>
      <c r="I375" s="118" t="n">
        <v>502100</v>
      </c>
      <c r="J375" s="118"/>
      <c r="K375" s="118"/>
      <c r="L375" s="118"/>
      <c r="M375" s="119"/>
      <c r="N375" s="119"/>
      <c r="O375" s="119"/>
      <c r="P375" s="119"/>
      <c r="Q375" s="120"/>
      <c r="R375" s="120"/>
    </row>
    <row r="376" customFormat="false" ht="40.5" hidden="false" customHeight="true" outlineLevel="0" collapsed="false">
      <c r="A376" s="107" t="s">
        <v>37</v>
      </c>
      <c r="B376" s="107"/>
      <c r="C376" s="108" t="n">
        <v>7</v>
      </c>
      <c r="D376" s="108" t="n">
        <v>9</v>
      </c>
      <c r="E376" s="134" t="n">
        <v>9960904</v>
      </c>
      <c r="F376" s="110"/>
      <c r="G376" s="111" t="n">
        <f aca="false">G377</f>
        <v>0</v>
      </c>
      <c r="H376" s="111" t="n">
        <f aca="false">H377</f>
        <v>0</v>
      </c>
      <c r="I376" s="111" t="n">
        <f aca="false">I377</f>
        <v>2648800</v>
      </c>
      <c r="J376" s="111" t="n">
        <f aca="false">J377</f>
        <v>0</v>
      </c>
      <c r="K376" s="111" t="n">
        <f aca="false">K377</f>
        <v>0</v>
      </c>
      <c r="L376" s="111" t="n">
        <f aca="false">L377</f>
        <v>0</v>
      </c>
      <c r="Q376" s="112"/>
      <c r="R376" s="112"/>
      <c r="AA376" s="89"/>
    </row>
    <row r="377" s="121" customFormat="true" ht="40.5" hidden="false" customHeight="true" outlineLevel="0" collapsed="false">
      <c r="A377" s="114" t="s">
        <v>618</v>
      </c>
      <c r="B377" s="113"/>
      <c r="C377" s="115" t="n">
        <v>7</v>
      </c>
      <c r="D377" s="115" t="n">
        <v>9</v>
      </c>
      <c r="E377" s="135" t="n">
        <v>9960904</v>
      </c>
      <c r="F377" s="117" t="n">
        <v>240</v>
      </c>
      <c r="G377" s="118"/>
      <c r="H377" s="118"/>
      <c r="I377" s="118" t="n">
        <v>2648800</v>
      </c>
      <c r="J377" s="118"/>
      <c r="K377" s="118"/>
      <c r="L377" s="118"/>
      <c r="M377" s="119"/>
      <c r="N377" s="119"/>
      <c r="O377" s="119"/>
      <c r="P377" s="119"/>
      <c r="Q377" s="120"/>
      <c r="R377" s="120"/>
    </row>
    <row r="378" customFormat="false" ht="40.5" hidden="false" customHeight="true" outlineLevel="0" collapsed="false">
      <c r="A378" s="107" t="s">
        <v>37</v>
      </c>
      <c r="B378" s="107"/>
      <c r="C378" s="108" t="n">
        <v>10</v>
      </c>
      <c r="D378" s="108" t="n">
        <v>2</v>
      </c>
      <c r="E378" s="134" t="n">
        <v>9960904</v>
      </c>
      <c r="F378" s="110"/>
      <c r="G378" s="111" t="n">
        <f aca="false">G379+G380</f>
        <v>0</v>
      </c>
      <c r="H378" s="111" t="n">
        <f aca="false">H379+H380</f>
        <v>0</v>
      </c>
      <c r="I378" s="111" t="n">
        <f aca="false">I379+I380</f>
        <v>22982200</v>
      </c>
      <c r="J378" s="111" t="n">
        <f aca="false">J379+J380</f>
        <v>0</v>
      </c>
      <c r="K378" s="111" t="n">
        <f aca="false">K379+K380</f>
        <v>0</v>
      </c>
      <c r="L378" s="111" t="n">
        <f aca="false">L379+L380</f>
        <v>0</v>
      </c>
      <c r="Q378" s="112"/>
      <c r="R378" s="112"/>
    </row>
    <row r="379" s="121" customFormat="true" ht="40.5" hidden="false" customHeight="true" outlineLevel="0" collapsed="false">
      <c r="A379" s="114" t="s">
        <v>618</v>
      </c>
      <c r="B379" s="113" t="s">
        <v>156</v>
      </c>
      <c r="C379" s="115" t="n">
        <v>10</v>
      </c>
      <c r="D379" s="115" t="n">
        <v>2</v>
      </c>
      <c r="E379" s="135" t="n">
        <v>9960904</v>
      </c>
      <c r="F379" s="117" t="n">
        <v>240</v>
      </c>
      <c r="G379" s="118"/>
      <c r="H379" s="118"/>
      <c r="I379" s="118" t="n">
        <v>18200000</v>
      </c>
      <c r="J379" s="118"/>
      <c r="K379" s="118"/>
      <c r="L379" s="118"/>
      <c r="M379" s="119"/>
      <c r="N379" s="119"/>
      <c r="O379" s="119"/>
      <c r="P379" s="119"/>
      <c r="Q379" s="120"/>
      <c r="R379" s="120"/>
      <c r="AA379" s="131"/>
    </row>
    <row r="380" s="121" customFormat="true" ht="40.5" hidden="false" customHeight="true" outlineLevel="0" collapsed="false">
      <c r="A380" s="114" t="s">
        <v>618</v>
      </c>
      <c r="B380" s="113" t="s">
        <v>156</v>
      </c>
      <c r="C380" s="115" t="n">
        <v>10</v>
      </c>
      <c r="D380" s="115" t="n">
        <v>2</v>
      </c>
      <c r="E380" s="135" t="n">
        <v>9960904</v>
      </c>
      <c r="F380" s="117" t="n">
        <v>610</v>
      </c>
      <c r="G380" s="118"/>
      <c r="H380" s="118"/>
      <c r="I380" s="118" t="n">
        <v>4782200</v>
      </c>
      <c r="J380" s="118"/>
      <c r="K380" s="118"/>
      <c r="L380" s="118"/>
      <c r="M380" s="119"/>
      <c r="N380" s="119"/>
      <c r="O380" s="119"/>
      <c r="P380" s="119"/>
      <c r="Q380" s="120"/>
      <c r="R380" s="120"/>
      <c r="AA380" s="131"/>
    </row>
    <row r="381" customFormat="false" ht="40.5" hidden="false" customHeight="true" outlineLevel="0" collapsed="false">
      <c r="A381" s="107" t="s">
        <v>37</v>
      </c>
      <c r="B381" s="107"/>
      <c r="C381" s="108" t="n">
        <v>10</v>
      </c>
      <c r="D381" s="108" t="n">
        <v>4</v>
      </c>
      <c r="E381" s="134" t="n">
        <v>9960904</v>
      </c>
      <c r="F381" s="110"/>
      <c r="G381" s="111" t="n">
        <f aca="false">G382</f>
        <v>0</v>
      </c>
      <c r="H381" s="111" t="n">
        <f aca="false">H382</f>
        <v>0</v>
      </c>
      <c r="I381" s="111" t="n">
        <f aca="false">I382</f>
        <v>9222300</v>
      </c>
      <c r="J381" s="111" t="n">
        <f aca="false">J382</f>
        <v>0</v>
      </c>
      <c r="K381" s="111" t="n">
        <f aca="false">K382</f>
        <v>0</v>
      </c>
      <c r="L381" s="111" t="n">
        <f aca="false">L382</f>
        <v>0</v>
      </c>
      <c r="Q381" s="112"/>
      <c r="R381" s="112"/>
      <c r="AA381" s="89"/>
    </row>
    <row r="382" s="121" customFormat="true" ht="40.5" hidden="false" customHeight="true" outlineLevel="0" collapsed="false">
      <c r="A382" s="114" t="s">
        <v>618</v>
      </c>
      <c r="B382" s="113" t="s">
        <v>156</v>
      </c>
      <c r="C382" s="115" t="n">
        <v>10</v>
      </c>
      <c r="D382" s="115" t="n">
        <v>4</v>
      </c>
      <c r="E382" s="135" t="n">
        <v>9960904</v>
      </c>
      <c r="F382" s="117" t="n">
        <v>240</v>
      </c>
      <c r="G382" s="118"/>
      <c r="H382" s="118"/>
      <c r="I382" s="118" t="n">
        <v>9222300</v>
      </c>
      <c r="J382" s="118"/>
      <c r="K382" s="118"/>
      <c r="L382" s="118"/>
      <c r="M382" s="119"/>
      <c r="N382" s="119"/>
      <c r="O382" s="119"/>
      <c r="P382" s="119"/>
      <c r="Q382" s="120"/>
      <c r="R382" s="120"/>
    </row>
    <row r="383" customFormat="false" ht="40.5" hidden="false" customHeight="true" outlineLevel="0" collapsed="false">
      <c r="A383" s="107" t="s">
        <v>37</v>
      </c>
      <c r="B383" s="107"/>
      <c r="C383" s="108" t="n">
        <v>10</v>
      </c>
      <c r="D383" s="108" t="n">
        <v>6</v>
      </c>
      <c r="E383" s="134" t="n">
        <v>9960904</v>
      </c>
      <c r="F383" s="110"/>
      <c r="G383" s="111" t="n">
        <f aca="false">G384+G385</f>
        <v>0</v>
      </c>
      <c r="H383" s="111" t="n">
        <f aca="false">H384+H385</f>
        <v>0</v>
      </c>
      <c r="I383" s="111" t="n">
        <f aca="false">I384+I385</f>
        <v>16575200</v>
      </c>
      <c r="J383" s="111" t="n">
        <f aca="false">J384+J385</f>
        <v>0</v>
      </c>
      <c r="K383" s="111" t="n">
        <f aca="false">K384+K385</f>
        <v>0</v>
      </c>
      <c r="L383" s="111" t="n">
        <f aca="false">L384+L385</f>
        <v>0</v>
      </c>
      <c r="Q383" s="112"/>
      <c r="R383" s="112"/>
      <c r="AA383" s="89"/>
    </row>
    <row r="384" s="121" customFormat="true" ht="40.5" hidden="false" customHeight="true" outlineLevel="0" collapsed="false">
      <c r="A384" s="114" t="s">
        <v>618</v>
      </c>
      <c r="B384" s="113" t="s">
        <v>156</v>
      </c>
      <c r="C384" s="115" t="n">
        <v>10</v>
      </c>
      <c r="D384" s="115" t="n">
        <v>6</v>
      </c>
      <c r="E384" s="135" t="n">
        <v>9960904</v>
      </c>
      <c r="F384" s="117" t="n">
        <v>240</v>
      </c>
      <c r="G384" s="118"/>
      <c r="H384" s="118"/>
      <c r="I384" s="118" t="n">
        <v>11825000</v>
      </c>
      <c r="J384" s="118"/>
      <c r="K384" s="118"/>
      <c r="L384" s="118"/>
      <c r="M384" s="119"/>
      <c r="N384" s="119"/>
      <c r="O384" s="119"/>
      <c r="P384" s="119"/>
      <c r="Q384" s="120"/>
      <c r="R384" s="120"/>
    </row>
    <row r="385" s="121" customFormat="true" ht="40.5" hidden="false" customHeight="true" outlineLevel="0" collapsed="false">
      <c r="A385" s="114" t="s">
        <v>618</v>
      </c>
      <c r="B385" s="113" t="s">
        <v>156</v>
      </c>
      <c r="C385" s="115" t="n">
        <v>10</v>
      </c>
      <c r="D385" s="115" t="n">
        <v>6</v>
      </c>
      <c r="E385" s="135" t="n">
        <v>9960904</v>
      </c>
      <c r="F385" s="117" t="n">
        <v>610</v>
      </c>
      <c r="G385" s="118"/>
      <c r="H385" s="118"/>
      <c r="I385" s="118" t="n">
        <v>4750200</v>
      </c>
      <c r="J385" s="118"/>
      <c r="K385" s="118"/>
      <c r="L385" s="118"/>
      <c r="M385" s="119"/>
      <c r="N385" s="119"/>
      <c r="O385" s="119"/>
      <c r="P385" s="119"/>
      <c r="Q385" s="120"/>
      <c r="R385" s="120"/>
    </row>
    <row r="386" customFormat="false" ht="40.5" hidden="false" customHeight="true" outlineLevel="0" collapsed="false">
      <c r="A386" s="107" t="s">
        <v>37</v>
      </c>
      <c r="B386" s="107"/>
      <c r="C386" s="108" t="n">
        <v>10</v>
      </c>
      <c r="D386" s="108" t="n">
        <v>3</v>
      </c>
      <c r="E386" s="109" t="s">
        <v>38</v>
      </c>
      <c r="F386" s="110"/>
      <c r="G386" s="111" t="n">
        <f aca="false">G387</f>
        <v>55860300</v>
      </c>
      <c r="H386" s="111" t="n">
        <f aca="false">H387</f>
        <v>47858700</v>
      </c>
      <c r="I386" s="111" t="n">
        <f aca="false">I387</f>
        <v>0</v>
      </c>
      <c r="J386" s="111" t="n">
        <f aca="false">J387</f>
        <v>0</v>
      </c>
      <c r="K386" s="111" t="n">
        <f aca="false">K387</f>
        <v>0</v>
      </c>
      <c r="L386" s="111" t="n">
        <f aca="false">L387</f>
        <v>0</v>
      </c>
      <c r="Q386" s="112"/>
      <c r="R386" s="112"/>
      <c r="AA386" s="89"/>
    </row>
    <row r="387" s="121" customFormat="true" ht="40.5" hidden="false" customHeight="true" outlineLevel="0" collapsed="false">
      <c r="A387" s="113" t="s">
        <v>37</v>
      </c>
      <c r="B387" s="113" t="s">
        <v>78</v>
      </c>
      <c r="C387" s="115" t="n">
        <v>10</v>
      </c>
      <c r="D387" s="115" t="n">
        <v>3</v>
      </c>
      <c r="E387" s="116" t="s">
        <v>38</v>
      </c>
      <c r="F387" s="117" t="n">
        <v>310</v>
      </c>
      <c r="G387" s="118" t="n">
        <v>55860300</v>
      </c>
      <c r="H387" s="118" t="n">
        <v>47858700</v>
      </c>
      <c r="I387" s="118" t="n">
        <v>0</v>
      </c>
      <c r="J387" s="118" t="n">
        <v>0</v>
      </c>
      <c r="K387" s="118" t="n">
        <v>0</v>
      </c>
      <c r="L387" s="118" t="n">
        <v>0</v>
      </c>
      <c r="M387" s="119"/>
      <c r="N387" s="119"/>
      <c r="O387" s="119"/>
      <c r="P387" s="119"/>
      <c r="Q387" s="120"/>
      <c r="R387" s="120"/>
    </row>
    <row r="388" customFormat="false" ht="40.5" hidden="false" customHeight="true" outlineLevel="0" collapsed="false">
      <c r="A388" s="107" t="s">
        <v>37</v>
      </c>
      <c r="B388" s="107"/>
      <c r="C388" s="108" t="n">
        <v>7</v>
      </c>
      <c r="D388" s="108" t="n">
        <v>9</v>
      </c>
      <c r="E388" s="109" t="s">
        <v>38</v>
      </c>
      <c r="F388" s="110"/>
      <c r="G388" s="111" t="n">
        <f aca="false">G389+G390</f>
        <v>1064500</v>
      </c>
      <c r="H388" s="111" t="n">
        <f aca="false">H389+H390</f>
        <v>858400</v>
      </c>
      <c r="I388" s="111" t="n">
        <f aca="false">I389+I390</f>
        <v>0</v>
      </c>
      <c r="J388" s="111" t="n">
        <f aca="false">J389+J390</f>
        <v>0</v>
      </c>
      <c r="K388" s="111" t="n">
        <f aca="false">K389+K390</f>
        <v>0</v>
      </c>
      <c r="L388" s="111" t="n">
        <f aca="false">L389+L390</f>
        <v>0</v>
      </c>
      <c r="Q388" s="112"/>
      <c r="R388" s="112"/>
      <c r="AA388" s="89"/>
    </row>
    <row r="389" s="121" customFormat="true" ht="40.5" hidden="false" customHeight="true" outlineLevel="0" collapsed="false">
      <c r="A389" s="113" t="s">
        <v>37</v>
      </c>
      <c r="B389" s="113" t="s">
        <v>156</v>
      </c>
      <c r="C389" s="115" t="n">
        <v>7</v>
      </c>
      <c r="D389" s="115" t="n">
        <v>9</v>
      </c>
      <c r="E389" s="116" t="s">
        <v>38</v>
      </c>
      <c r="F389" s="117" t="n">
        <v>240</v>
      </c>
      <c r="G389" s="118" t="n">
        <v>172500</v>
      </c>
      <c r="H389" s="118" t="n">
        <v>26400</v>
      </c>
      <c r="I389" s="118" t="n">
        <v>0</v>
      </c>
      <c r="J389" s="118" t="n">
        <v>0</v>
      </c>
      <c r="K389" s="118" t="n">
        <v>0</v>
      </c>
      <c r="L389" s="118" t="n">
        <v>0</v>
      </c>
      <c r="M389" s="119"/>
      <c r="N389" s="119"/>
      <c r="O389" s="119"/>
      <c r="P389" s="119"/>
      <c r="Q389" s="120"/>
      <c r="R389" s="120"/>
    </row>
    <row r="390" s="121" customFormat="true" ht="40.5" hidden="false" customHeight="true" outlineLevel="0" collapsed="false">
      <c r="A390" s="113" t="s">
        <v>37</v>
      </c>
      <c r="B390" s="113" t="s">
        <v>156</v>
      </c>
      <c r="C390" s="115" t="n">
        <v>7</v>
      </c>
      <c r="D390" s="115" t="n">
        <v>9</v>
      </c>
      <c r="E390" s="116" t="s">
        <v>38</v>
      </c>
      <c r="F390" s="117" t="n">
        <v>240</v>
      </c>
      <c r="G390" s="118" t="n">
        <v>892000</v>
      </c>
      <c r="H390" s="118" t="n">
        <v>832000</v>
      </c>
      <c r="I390" s="118" t="n">
        <v>0</v>
      </c>
      <c r="J390" s="118" t="n">
        <v>0</v>
      </c>
      <c r="K390" s="118" t="n">
        <v>0</v>
      </c>
      <c r="L390" s="118" t="n">
        <v>0</v>
      </c>
      <c r="M390" s="119"/>
      <c r="N390" s="119"/>
      <c r="O390" s="119"/>
      <c r="P390" s="119"/>
      <c r="Q390" s="120"/>
      <c r="R390" s="120"/>
    </row>
    <row r="391" customFormat="false" ht="40.5" hidden="false" customHeight="true" outlineLevel="0" collapsed="false">
      <c r="A391" s="107" t="s">
        <v>37</v>
      </c>
      <c r="B391" s="107"/>
      <c r="C391" s="108" t="n">
        <v>10</v>
      </c>
      <c r="D391" s="108" t="n">
        <v>3</v>
      </c>
      <c r="E391" s="109" t="s">
        <v>38</v>
      </c>
      <c r="F391" s="110"/>
      <c r="G391" s="111" t="n">
        <f aca="false">SUM(G392:G393)</f>
        <v>8690100</v>
      </c>
      <c r="H391" s="111" t="n">
        <f aca="false">SUM(H392:H393)</f>
        <v>7615800</v>
      </c>
      <c r="I391" s="111" t="n">
        <f aca="false">SUM(I392:I393)</f>
        <v>0</v>
      </c>
      <c r="J391" s="111" t="n">
        <f aca="false">SUM(J392:J393)</f>
        <v>0</v>
      </c>
      <c r="K391" s="111" t="n">
        <f aca="false">SUM(K392:K393)</f>
        <v>0</v>
      </c>
      <c r="L391" s="111" t="n">
        <f aca="false">SUM(L392:L393)</f>
        <v>0</v>
      </c>
      <c r="Q391" s="112"/>
      <c r="R391" s="112"/>
      <c r="AA391" s="89"/>
    </row>
    <row r="392" s="121" customFormat="true" ht="40.5" hidden="false" customHeight="true" outlineLevel="0" collapsed="false">
      <c r="A392" s="113" t="s">
        <v>37</v>
      </c>
      <c r="B392" s="113" t="s">
        <v>325</v>
      </c>
      <c r="C392" s="115" t="n">
        <v>10</v>
      </c>
      <c r="D392" s="115" t="n">
        <v>3</v>
      </c>
      <c r="E392" s="116" t="s">
        <v>38</v>
      </c>
      <c r="F392" s="117" t="n">
        <v>310</v>
      </c>
      <c r="G392" s="118" t="n">
        <v>4441800</v>
      </c>
      <c r="H392" s="118" t="n">
        <v>3367500</v>
      </c>
      <c r="I392" s="118" t="n">
        <v>0</v>
      </c>
      <c r="J392" s="118" t="n">
        <v>0</v>
      </c>
      <c r="K392" s="118" t="n">
        <v>0</v>
      </c>
      <c r="L392" s="118" t="n">
        <v>0</v>
      </c>
      <c r="M392" s="119"/>
      <c r="N392" s="119"/>
      <c r="O392" s="119"/>
      <c r="P392" s="119"/>
      <c r="Q392" s="120"/>
      <c r="R392" s="120"/>
    </row>
    <row r="393" s="121" customFormat="true" ht="40.5" hidden="false" customHeight="true" outlineLevel="0" collapsed="false">
      <c r="A393" s="113" t="s">
        <v>37</v>
      </c>
      <c r="B393" s="113" t="s">
        <v>328</v>
      </c>
      <c r="C393" s="115" t="n">
        <v>10</v>
      </c>
      <c r="D393" s="115" t="n">
        <v>3</v>
      </c>
      <c r="E393" s="116" t="s">
        <v>38</v>
      </c>
      <c r="F393" s="117" t="n">
        <v>530</v>
      </c>
      <c r="G393" s="118" t="n">
        <v>4248300</v>
      </c>
      <c r="H393" s="118" t="n">
        <v>4248300</v>
      </c>
      <c r="I393" s="118" t="n">
        <v>0</v>
      </c>
      <c r="J393" s="118" t="n">
        <v>0</v>
      </c>
      <c r="K393" s="118" t="n">
        <v>0</v>
      </c>
      <c r="L393" s="118" t="n">
        <v>0</v>
      </c>
      <c r="M393" s="119"/>
      <c r="N393" s="119"/>
      <c r="O393" s="119"/>
      <c r="P393" s="119"/>
      <c r="Q393" s="120"/>
      <c r="R393" s="120"/>
    </row>
    <row r="394" customFormat="false" ht="40.5" hidden="false" customHeight="true" outlineLevel="0" collapsed="false">
      <c r="A394" s="107" t="s">
        <v>37</v>
      </c>
      <c r="B394" s="107"/>
      <c r="C394" s="108" t="n">
        <v>10</v>
      </c>
      <c r="D394" s="108" t="n">
        <v>6</v>
      </c>
      <c r="E394" s="109" t="s">
        <v>38</v>
      </c>
      <c r="F394" s="110"/>
      <c r="G394" s="111" t="n">
        <f aca="false">SUM(G395:G396)</f>
        <v>2572700</v>
      </c>
      <c r="H394" s="111" t="n">
        <f aca="false">SUM(H395:H396)</f>
        <v>2479900</v>
      </c>
      <c r="I394" s="111" t="n">
        <f aca="false">SUM(I395:I396)</f>
        <v>0</v>
      </c>
      <c r="J394" s="111" t="n">
        <f aca="false">SUM(J395:J396)</f>
        <v>0</v>
      </c>
      <c r="K394" s="111" t="n">
        <f aca="false">SUM(K395:K396)</f>
        <v>0</v>
      </c>
      <c r="L394" s="111" t="n">
        <f aca="false">SUM(L395:L396)</f>
        <v>0</v>
      </c>
      <c r="Q394" s="112"/>
      <c r="R394" s="112"/>
      <c r="AA394" s="89"/>
    </row>
    <row r="395" s="121" customFormat="true" ht="40.5" hidden="false" customHeight="true" outlineLevel="0" collapsed="false">
      <c r="A395" s="113" t="s">
        <v>37</v>
      </c>
      <c r="B395" s="113" t="s">
        <v>101</v>
      </c>
      <c r="C395" s="115" t="n">
        <v>10</v>
      </c>
      <c r="D395" s="115" t="n">
        <v>6</v>
      </c>
      <c r="E395" s="116" t="s">
        <v>38</v>
      </c>
      <c r="F395" s="117" t="n">
        <v>240</v>
      </c>
      <c r="G395" s="118" t="n">
        <v>2098700</v>
      </c>
      <c r="H395" s="118" t="n">
        <v>2005900</v>
      </c>
      <c r="I395" s="118" t="n">
        <v>0</v>
      </c>
      <c r="J395" s="118" t="n">
        <v>0</v>
      </c>
      <c r="K395" s="118" t="n">
        <v>0</v>
      </c>
      <c r="L395" s="118" t="n">
        <v>0</v>
      </c>
      <c r="M395" s="119"/>
      <c r="N395" s="119"/>
      <c r="O395" s="119"/>
      <c r="P395" s="119"/>
      <c r="Q395" s="120"/>
      <c r="R395" s="120"/>
    </row>
    <row r="396" s="121" customFormat="true" ht="40.5" hidden="false" customHeight="true" outlineLevel="0" collapsed="false">
      <c r="A396" s="113" t="s">
        <v>37</v>
      </c>
      <c r="B396" s="113" t="s">
        <v>156</v>
      </c>
      <c r="C396" s="115" t="n">
        <v>10</v>
      </c>
      <c r="D396" s="115" t="n">
        <v>6</v>
      </c>
      <c r="E396" s="116" t="s">
        <v>38</v>
      </c>
      <c r="F396" s="117" t="n">
        <v>240</v>
      </c>
      <c r="G396" s="118" t="n">
        <v>474000</v>
      </c>
      <c r="H396" s="118" t="n">
        <v>474000</v>
      </c>
      <c r="I396" s="118" t="n">
        <v>0</v>
      </c>
      <c r="J396" s="118" t="n">
        <v>0</v>
      </c>
      <c r="K396" s="118" t="n">
        <v>0</v>
      </c>
      <c r="L396" s="118" t="n">
        <v>0</v>
      </c>
      <c r="M396" s="119"/>
      <c r="N396" s="119"/>
      <c r="O396" s="119"/>
      <c r="P396" s="119"/>
      <c r="Q396" s="120"/>
      <c r="R396" s="120"/>
    </row>
    <row r="397" customFormat="false" ht="40.5" hidden="false" customHeight="true" outlineLevel="0" collapsed="false">
      <c r="A397" s="107" t="s">
        <v>441</v>
      </c>
      <c r="B397" s="107"/>
      <c r="C397" s="108" t="n">
        <v>2</v>
      </c>
      <c r="D397" s="108" t="n">
        <v>4</v>
      </c>
      <c r="E397" s="109" t="s">
        <v>442</v>
      </c>
      <c r="F397" s="110"/>
      <c r="G397" s="111" t="n">
        <f aca="false">G398</f>
        <v>149000</v>
      </c>
      <c r="H397" s="111" t="n">
        <f aca="false">H398</f>
        <v>148900</v>
      </c>
      <c r="I397" s="111" t="n">
        <f aca="false">I398</f>
        <v>212000</v>
      </c>
      <c r="J397" s="111" t="n">
        <f aca="false">J398</f>
        <v>212000</v>
      </c>
      <c r="K397" s="111" t="n">
        <f aca="false">K398</f>
        <v>212000</v>
      </c>
      <c r="L397" s="111" t="n">
        <f aca="false">L398</f>
        <v>212000</v>
      </c>
      <c r="Q397" s="112"/>
      <c r="R397" s="112"/>
      <c r="AA397" s="89"/>
    </row>
    <row r="398" s="121" customFormat="true" ht="40.5" hidden="false" customHeight="true" outlineLevel="0" collapsed="false">
      <c r="A398" s="113" t="s">
        <v>443</v>
      </c>
      <c r="B398" s="113" t="s">
        <v>444</v>
      </c>
      <c r="C398" s="115" t="n">
        <v>2</v>
      </c>
      <c r="D398" s="115" t="n">
        <v>4</v>
      </c>
      <c r="E398" s="116" t="s">
        <v>442</v>
      </c>
      <c r="F398" s="117" t="n">
        <v>240</v>
      </c>
      <c r="G398" s="118" t="n">
        <v>149000</v>
      </c>
      <c r="H398" s="118" t="n">
        <v>148900</v>
      </c>
      <c r="I398" s="118" t="n">
        <v>212000</v>
      </c>
      <c r="J398" s="118" t="n">
        <v>212000</v>
      </c>
      <c r="K398" s="118" t="n">
        <v>212000</v>
      </c>
      <c r="L398" s="118" t="n">
        <v>212000</v>
      </c>
      <c r="M398" s="119"/>
      <c r="N398" s="119"/>
      <c r="O398" s="119"/>
      <c r="P398" s="119"/>
      <c r="Q398" s="120"/>
      <c r="R398" s="120"/>
    </row>
    <row r="399" customFormat="false" ht="63" hidden="false" customHeight="false" outlineLevel="0" collapsed="false">
      <c r="A399" s="107" t="s">
        <v>619</v>
      </c>
      <c r="B399" s="107"/>
      <c r="C399" s="108" t="n">
        <v>10</v>
      </c>
      <c r="D399" s="108" t="n">
        <v>3</v>
      </c>
      <c r="E399" s="109"/>
      <c r="F399" s="110"/>
      <c r="G399" s="111" t="n">
        <f aca="false">G400+G401</f>
        <v>1961800</v>
      </c>
      <c r="H399" s="111" t="n">
        <f aca="false">H400+H401</f>
        <v>1961800</v>
      </c>
      <c r="I399" s="111" t="n">
        <f aca="false">I400+I401</f>
        <v>640100</v>
      </c>
      <c r="J399" s="111" t="n">
        <f aca="false">J400+J401</f>
        <v>0</v>
      </c>
      <c r="K399" s="111" t="n">
        <f aca="false">K400+K401</f>
        <v>0</v>
      </c>
      <c r="L399" s="111" t="n">
        <f aca="false">L400+L401</f>
        <v>0</v>
      </c>
      <c r="Q399" s="112"/>
      <c r="R399" s="112"/>
      <c r="AA399" s="89"/>
    </row>
    <row r="400" s="121" customFormat="true" ht="40.5" hidden="false" customHeight="true" outlineLevel="0" collapsed="false">
      <c r="A400" s="113" t="s">
        <v>284</v>
      </c>
      <c r="B400" s="113" t="s">
        <v>156</v>
      </c>
      <c r="C400" s="115" t="n">
        <v>10</v>
      </c>
      <c r="D400" s="115" t="n">
        <v>3</v>
      </c>
      <c r="E400" s="135" t="n">
        <v>9995198</v>
      </c>
      <c r="F400" s="117" t="n">
        <v>310</v>
      </c>
      <c r="G400" s="118" t="n">
        <v>740400</v>
      </c>
      <c r="H400" s="118" t="n">
        <v>740400</v>
      </c>
      <c r="I400" s="118" t="n">
        <v>205900</v>
      </c>
      <c r="J400" s="118" t="n">
        <v>0</v>
      </c>
      <c r="K400" s="118" t="n">
        <v>0</v>
      </c>
      <c r="L400" s="118" t="n">
        <v>0</v>
      </c>
      <c r="M400" s="119"/>
      <c r="N400" s="119"/>
      <c r="O400" s="119"/>
      <c r="P400" s="119"/>
      <c r="Q400" s="120"/>
      <c r="R400" s="120"/>
    </row>
    <row r="401" s="121" customFormat="true" ht="40.5" hidden="false" customHeight="true" outlineLevel="0" collapsed="false">
      <c r="A401" s="113" t="s">
        <v>324</v>
      </c>
      <c r="B401" s="113" t="s">
        <v>156</v>
      </c>
      <c r="C401" s="115" t="n">
        <v>10</v>
      </c>
      <c r="D401" s="115" t="n">
        <v>3</v>
      </c>
      <c r="E401" s="135" t="n">
        <v>9993009</v>
      </c>
      <c r="F401" s="117" t="n">
        <v>310</v>
      </c>
      <c r="G401" s="118" t="n">
        <v>1221400</v>
      </c>
      <c r="H401" s="118" t="n">
        <v>1221400</v>
      </c>
      <c r="I401" s="118" t="n">
        <v>434200</v>
      </c>
      <c r="J401" s="118" t="n">
        <v>0</v>
      </c>
      <c r="K401" s="118" t="n">
        <v>0</v>
      </c>
      <c r="L401" s="118" t="n">
        <v>0</v>
      </c>
      <c r="M401" s="119"/>
      <c r="N401" s="119"/>
      <c r="O401" s="119"/>
      <c r="P401" s="119"/>
      <c r="Q401" s="120"/>
      <c r="R401" s="120"/>
    </row>
    <row r="402" customFormat="false" ht="15.75" hidden="false" customHeight="false" outlineLevel="0" collapsed="false">
      <c r="A402" s="141" t="s">
        <v>585</v>
      </c>
      <c r="B402" s="142"/>
      <c r="C402" s="142"/>
      <c r="D402" s="142"/>
      <c r="E402" s="142"/>
      <c r="F402" s="142"/>
      <c r="G402" s="143" t="n">
        <f aca="false">G8+G254+G267+G303+G318+G321</f>
        <v>32083599800</v>
      </c>
      <c r="H402" s="143" t="n">
        <f aca="false">H8+H254+H267+H303+H318+H321</f>
        <v>31334764500</v>
      </c>
      <c r="I402" s="143" t="n">
        <f aca="false">I8+I254+I267+I303+I318+I321</f>
        <v>34131539600</v>
      </c>
      <c r="J402" s="143" t="n">
        <f aca="false">J8+J254+J267+J303+J318+J321</f>
        <v>36498030000</v>
      </c>
      <c r="K402" s="143" t="n">
        <f aca="false">K8+K254+K267+K303+K318+K321</f>
        <v>38924075900</v>
      </c>
      <c r="L402" s="143" t="n">
        <f aca="false">L8+L254+L267+L303+L318+L321</f>
        <v>38942892500</v>
      </c>
      <c r="Q402" s="142"/>
      <c r="R402" s="142"/>
      <c r="AA402" s="89"/>
    </row>
    <row r="406" customFormat="false" ht="15.75" hidden="false" customHeight="false" outlineLevel="0" collapsed="false">
      <c r="A406" s="89" t="s">
        <v>620</v>
      </c>
    </row>
    <row r="407" customFormat="false" ht="15.75" hidden="false" customHeight="false" outlineLevel="0" collapsed="false">
      <c r="A407" s="89" t="s">
        <v>621</v>
      </c>
      <c r="L407" s="89" t="s">
        <v>622</v>
      </c>
    </row>
    <row r="408" s="144" customFormat="true" ht="15.75" hidden="false" customHeight="false" outlineLevel="0" collapsed="false">
      <c r="H408" s="145"/>
      <c r="AA408" s="146"/>
    </row>
    <row r="409" s="144" customFormat="true" ht="15.75" hidden="false" customHeight="false" outlineLevel="0" collapsed="false">
      <c r="H409" s="145"/>
      <c r="AA409" s="146"/>
    </row>
    <row r="410" s="144" customFormat="true" ht="40.5" hidden="false" customHeight="true" outlineLevel="0" collapsed="false">
      <c r="A410" s="147" t="s">
        <v>585</v>
      </c>
      <c r="B410" s="147"/>
      <c r="C410" s="147"/>
      <c r="D410" s="147"/>
      <c r="E410" s="147"/>
      <c r="F410" s="147"/>
      <c r="G410" s="148" t="n">
        <v>32082572800</v>
      </c>
      <c r="H410" s="148" t="n">
        <v>31334764500</v>
      </c>
      <c r="I410" s="149" t="n">
        <v>34131539600</v>
      </c>
      <c r="J410" s="149" t="n">
        <v>36498030000</v>
      </c>
      <c r="K410" s="149" t="n">
        <v>38924075900</v>
      </c>
      <c r="L410" s="150"/>
      <c r="Q410" s="147"/>
      <c r="R410" s="147"/>
      <c r="AA410" s="146"/>
    </row>
    <row r="411" s="144" customFormat="true" ht="15.75" hidden="false" customHeight="false" outlineLevel="0" collapsed="false">
      <c r="H411" s="145"/>
      <c r="AA411" s="146"/>
    </row>
    <row r="412" s="144" customFormat="true" ht="15.75" hidden="false" customHeight="false" outlineLevel="0" collapsed="false">
      <c r="G412" s="151"/>
      <c r="H412" s="145"/>
      <c r="AA412" s="146"/>
    </row>
    <row r="413" s="144" customFormat="true" ht="15.75" hidden="false" customHeight="false" outlineLevel="0" collapsed="false">
      <c r="G413" s="152" t="n">
        <f aca="false">G410-G402</f>
        <v>-1027000</v>
      </c>
      <c r="H413" s="152" t="n">
        <f aca="false">H402-H410</f>
        <v>0</v>
      </c>
      <c r="I413" s="150" t="n">
        <f aca="false">I402-I410</f>
        <v>0</v>
      </c>
      <c r="J413" s="150" t="n">
        <f aca="false">J402-J410</f>
        <v>0</v>
      </c>
      <c r="K413" s="150" t="n">
        <f aca="false">K402-K410</f>
        <v>0</v>
      </c>
      <c r="L413" s="150"/>
      <c r="AA413" s="146"/>
    </row>
    <row r="414" s="144" customFormat="true" ht="15.75" hidden="false" customHeight="false" outlineLevel="0" collapsed="false">
      <c r="H414" s="145"/>
      <c r="AA414" s="146"/>
    </row>
    <row r="417" customFormat="false" ht="15.75" hidden="false" customHeight="false" outlineLevel="0" collapsed="false">
      <c r="C417" s="92"/>
      <c r="D417" s="92"/>
      <c r="E417" s="92"/>
      <c r="G417" s="153"/>
      <c r="I417" s="153"/>
    </row>
    <row r="418" customFormat="false" ht="15.75" hidden="false" customHeight="false" outlineLevel="0" collapsed="false">
      <c r="C418" s="92"/>
      <c r="D418" s="92"/>
      <c r="E418" s="92"/>
      <c r="F418" s="92"/>
      <c r="G418" s="153"/>
      <c r="Q418" s="92"/>
      <c r="R418" s="92"/>
    </row>
    <row r="419" customFormat="false" ht="15.75" hidden="false" customHeight="false" outlineLevel="0" collapsed="false">
      <c r="C419" s="154" t="s">
        <v>623</v>
      </c>
      <c r="D419" s="154"/>
      <c r="E419" s="154" t="s">
        <v>624</v>
      </c>
      <c r="F419" s="154"/>
      <c r="G419" s="155" t="n">
        <v>1883037000</v>
      </c>
      <c r="H419" s="155" t="n">
        <v>1801766500</v>
      </c>
      <c r="I419" s="156"/>
      <c r="J419" s="153"/>
      <c r="K419" s="153"/>
      <c r="L419" s="153"/>
      <c r="Q419" s="92"/>
      <c r="R419" s="157"/>
    </row>
    <row r="420" customFormat="false" ht="15.75" hidden="false" customHeight="false" outlineLevel="0" collapsed="false">
      <c r="C420" s="92"/>
      <c r="D420" s="92"/>
      <c r="E420" s="92"/>
      <c r="F420" s="92"/>
      <c r="G420" s="150"/>
      <c r="H420" s="150"/>
      <c r="I420" s="153"/>
      <c r="J420" s="153"/>
      <c r="K420" s="153"/>
      <c r="L420" s="153"/>
      <c r="Q420" s="92"/>
      <c r="R420" s="92"/>
    </row>
    <row r="421" customFormat="false" ht="15.75" hidden="false" customHeight="false" outlineLevel="0" collapsed="false">
      <c r="C421" s="92" t="s">
        <v>623</v>
      </c>
      <c r="D421" s="92"/>
      <c r="E421" s="92"/>
      <c r="F421" s="92"/>
      <c r="G421" s="150" t="n">
        <f aca="false">G119+G145+G159+G164+G166+G168+G171+G173+G175+G222+G224+G255+G274+G276+G279+G295+G297+G299+G301+G305+G307+G369+G371+G374+G376+G388</f>
        <v>1883037000</v>
      </c>
      <c r="H421" s="150" t="n">
        <f aca="false">H119+H145+H159+H164+H166+H168+H171+H173+H175+H222+H224+H255+H274+H276+H279+H295+H297+H299+H301+H305+H307+H369+H371+H374+H376+H388</f>
        <v>1801766500</v>
      </c>
      <c r="I421" s="150" t="n">
        <f aca="false">I119+I145+I159+I164+I166+I168+I171+I173+I175+I222+I224+I255+I274+I276+I279+I295+I297+I299+I301+I305+I307+I369+I371+I374+I376+I388</f>
        <v>1887220300</v>
      </c>
      <c r="J421" s="150" t="n">
        <f aca="false">J119+J145+J159+J164+J166+J168+J171+J173+J175+J222+J224+J255+J274+J276+J279+J295+J297+J299+J301+J305+J307+J369+J371+J374+J376+J388</f>
        <v>1929956800</v>
      </c>
      <c r="K421" s="150" t="n">
        <f aca="false">K119+K145+K159+K164+K166+K168+K171+K173+K175+K222+K224+K255+K274+K276+K279+K295+K297+K299+K301+K305+K307+K369+K371+K374+K376+K388</f>
        <v>1992176500</v>
      </c>
      <c r="L421" s="153"/>
      <c r="Q421" s="92"/>
      <c r="R421" s="92"/>
    </row>
    <row r="422" customFormat="false" ht="15.75" hidden="false" customHeight="false" outlineLevel="0" collapsed="false">
      <c r="C422" s="92"/>
      <c r="D422" s="92"/>
      <c r="E422" s="92"/>
      <c r="F422" s="92"/>
      <c r="G422" s="150"/>
      <c r="H422" s="150"/>
      <c r="I422" s="153"/>
      <c r="J422" s="153"/>
      <c r="K422" s="153"/>
      <c r="L422" s="153"/>
      <c r="Q422" s="92"/>
      <c r="R422" s="92"/>
    </row>
    <row r="423" customFormat="false" ht="15.75" hidden="false" customHeight="false" outlineLevel="0" collapsed="false">
      <c r="C423" s="154" t="s">
        <v>625</v>
      </c>
      <c r="D423" s="154" t="s">
        <v>626</v>
      </c>
      <c r="E423" s="154" t="s">
        <v>624</v>
      </c>
      <c r="F423" s="154"/>
      <c r="G423" s="155" t="n">
        <v>7109962500</v>
      </c>
      <c r="H423" s="155" t="n">
        <v>7043221800</v>
      </c>
      <c r="I423" s="156"/>
      <c r="J423" s="158"/>
      <c r="K423" s="153"/>
      <c r="L423" s="153"/>
      <c r="Q423" s="92"/>
      <c r="R423" s="157"/>
    </row>
    <row r="424" customFormat="false" ht="15.75" hidden="false" customHeight="false" outlineLevel="0" collapsed="false">
      <c r="C424" s="92"/>
      <c r="D424" s="92"/>
      <c r="E424" s="92"/>
      <c r="F424" s="92"/>
      <c r="G424" s="150"/>
      <c r="H424" s="150"/>
      <c r="I424" s="153"/>
      <c r="J424" s="153"/>
      <c r="Q424" s="92"/>
      <c r="R424" s="92"/>
    </row>
    <row r="425" customFormat="false" ht="15.75" hidden="false" customHeight="false" outlineLevel="0" collapsed="false">
      <c r="C425" s="92" t="n">
        <v>10</v>
      </c>
      <c r="D425" s="92" t="s">
        <v>626</v>
      </c>
      <c r="E425" s="92"/>
      <c r="F425" s="92"/>
      <c r="G425" s="150" t="n">
        <f aca="false">G122+G129+G133+G137+G150+G153+G177+G179+G227+G378</f>
        <v>7109962500</v>
      </c>
      <c r="H425" s="150" t="n">
        <f aca="false">H122+H129+H133+H137+H150+H153+H177+H179+H227+H378</f>
        <v>7043221800</v>
      </c>
      <c r="I425" s="150" t="n">
        <f aca="false">I122+I129+I133+I137+I150+I153+I177+I179+I227+I378</f>
        <v>7910296900</v>
      </c>
      <c r="J425" s="150" t="n">
        <f aca="false">J122+J129+J133+J137+J150+J153+J177+J179+J227+J378</f>
        <v>9064527200</v>
      </c>
      <c r="K425" s="150" t="n">
        <f aca="false">K122+K129+K133+K137+K150+K153+K177+K179+K227+K378</f>
        <v>10241663100</v>
      </c>
      <c r="Q425" s="92"/>
      <c r="R425" s="92"/>
    </row>
    <row r="426" customFormat="false" ht="15.75" hidden="false" customHeight="false" outlineLevel="0" collapsed="false">
      <c r="C426" s="92"/>
      <c r="D426" s="92"/>
      <c r="E426" s="92"/>
      <c r="F426" s="92"/>
      <c r="G426" s="150"/>
      <c r="H426" s="150"/>
      <c r="I426" s="153"/>
      <c r="J426" s="153"/>
      <c r="Q426" s="92"/>
      <c r="R426" s="92"/>
    </row>
    <row r="427" customFormat="false" ht="15.75" hidden="false" customHeight="false" outlineLevel="0" collapsed="false">
      <c r="C427" s="154" t="s">
        <v>625</v>
      </c>
      <c r="D427" s="154" t="s">
        <v>627</v>
      </c>
      <c r="E427" s="154" t="s">
        <v>624</v>
      </c>
      <c r="F427" s="154"/>
      <c r="G427" s="155" t="n">
        <v>16510024200</v>
      </c>
      <c r="H427" s="155" t="n">
        <v>16052694600</v>
      </c>
      <c r="I427" s="156"/>
      <c r="J427" s="153"/>
      <c r="Q427" s="92"/>
      <c r="R427" s="92"/>
    </row>
    <row r="428" customFormat="false" ht="15.75" hidden="false" customHeight="false" outlineLevel="0" collapsed="false">
      <c r="C428" s="92"/>
      <c r="D428" s="92"/>
      <c r="E428" s="92"/>
      <c r="F428" s="92"/>
      <c r="G428" s="150"/>
      <c r="H428" s="150"/>
      <c r="I428" s="153"/>
      <c r="J428" s="153"/>
      <c r="Q428" s="92"/>
      <c r="R428" s="92"/>
    </row>
    <row r="429" customFormat="false" ht="15.75" hidden="false" customHeight="false" outlineLevel="0" collapsed="false">
      <c r="C429" s="92" t="s">
        <v>625</v>
      </c>
      <c r="D429" s="92" t="s">
        <v>627</v>
      </c>
      <c r="E429" s="92"/>
      <c r="F429" s="92"/>
      <c r="G429" s="150" t="n">
        <f aca="false">G13+G15+G17+G19+G21+G23+G25+G27+G29+G32+G35+G38+G41+G44+G47+G50+G52+G55+G58+G61+G64+G67+G70+G73+G76+G79+G82+G85+G88+G97+G99+G102+G105+G108+G111+G114+G116+G181+G184+G187+G190+G193+G235+G238+G241+G244+G246+G272+G281+G283+G322+G324+G326+G328+G330+G332+G334+G336+G338+G340+G342+G344+G346+G349+G351+G353+G355+G357+G359+G361+G363+G365+G386+G391+G399</f>
        <v>16511051200</v>
      </c>
      <c r="H429" s="150" t="n">
        <f aca="false">H13+H15+H17+H19+H21+H23+H25+H27+H29+H32+H35+H38+H41+H44+H47+H50+H52+H55+H58+H61+H64+H67+H70+H73+H76+H79+H82+H85+H88+H97+H99+H102+H105+H108+H111+H114+H116+H181+H184+H187+H190+H193+H235+H238+H241+H244+H246+H272+H281+H283+H322+H324+H326+H328+H330+H332+H334+H336+H338+H340+H342+H344+H346+H349+H351+H353+H355+H357+H359+H361+H363+H365+H386+H391+H399</f>
        <v>16052694600</v>
      </c>
      <c r="I429" s="150" t="n">
        <f aca="false">I13+I15+I17+I19+I21+I23+I25+I27+I29+I32+I35+I38+I41+I44+I47+I50+I52+I55+I58+I61+I64+I67+I70+I73+I76+I79+I82+I85+I88+I97+I99+I102+I105+I108+I111+I114+I116+I181+I184+I187+I190+I193+I235+I238+I241+I244+I246+I272+I281+I283+I322+I324+I326+I328+I330+I332+I334+I336+I338+I340+I342+I344+I346+I349+I351+I353+I355+I357+I359+I361+I363+I365+I386+I391+I399</f>
        <v>17696957900</v>
      </c>
      <c r="J429" s="150" t="n">
        <f aca="false">J13+J15+J17+J19+J21+J23+J25+J27+J29+J32+J35+J38+J41+J44+J47+J50+J52+J55+J58+J61+J64+J67+J70+J73+J76+J79+J82+J85+J88+J97+J99+J102+J105+J108+J111+J114+J116+J181+J184+J187+J190+J193+J235+J238+J241+J244+J246+J272+J281+J283+J322+J324+J326+J328+J330+J332+J334+J336+J338+J340+J342+J344+J346+J349+J351+J353+J355+J357+J359+J361+J363+J365+J386+J391+J399</f>
        <v>18688359000</v>
      </c>
      <c r="K429" s="150" t="n">
        <f aca="false">K13+K15+K17+K19+K21+K23+K25+K27+K29+K32+K35+K38+K41+K44+K47+K50+K52+K55+K58+K61+K64+K67+K70+K73+K76+K79+K82+K85+K88+K97+K99+K102+K105+K108+K111+K114+K116+K181+K184+K187+K190+K193+K235+K238+K241+K244+K246+K272+K281+K283+K322+K324+K326+K328+K330+K332+K334+K336+K338+K340+K342+K344+K346+K349+K351+K353+K355+K357+K359+K361+K363+K365+K386+K391+K399</f>
        <v>19672101500</v>
      </c>
      <c r="Q429" s="92"/>
      <c r="R429" s="92"/>
    </row>
    <row r="430" customFormat="false" ht="15.75" hidden="false" customHeight="false" outlineLevel="0" collapsed="false">
      <c r="C430" s="92"/>
      <c r="D430" s="92"/>
      <c r="E430" s="92"/>
      <c r="F430" s="92"/>
      <c r="G430" s="150"/>
      <c r="H430" s="150"/>
      <c r="I430" s="153"/>
      <c r="J430" s="153"/>
      <c r="Q430" s="92"/>
      <c r="R430" s="92"/>
    </row>
    <row r="431" customFormat="false" ht="15.75" hidden="false" customHeight="false" outlineLevel="0" collapsed="false">
      <c r="C431" s="154" t="s">
        <v>625</v>
      </c>
      <c r="D431" s="154" t="s">
        <v>628</v>
      </c>
      <c r="E431" s="154" t="s">
        <v>624</v>
      </c>
      <c r="F431" s="154"/>
      <c r="G431" s="155" t="n">
        <v>2207301300</v>
      </c>
      <c r="H431" s="155" t="n">
        <v>2078979600</v>
      </c>
      <c r="I431" s="156"/>
      <c r="J431" s="153"/>
      <c r="Q431" s="92"/>
      <c r="R431" s="92"/>
    </row>
    <row r="432" customFormat="false" ht="15.75" hidden="false" customHeight="false" outlineLevel="0" collapsed="false">
      <c r="C432" s="92"/>
      <c r="D432" s="92"/>
      <c r="E432" s="92"/>
      <c r="F432" s="92"/>
      <c r="G432" s="150"/>
      <c r="H432" s="150"/>
      <c r="I432" s="153"/>
      <c r="J432" s="153"/>
      <c r="Q432" s="92"/>
      <c r="R432" s="92"/>
    </row>
    <row r="433" customFormat="false" ht="15.75" hidden="false" customHeight="false" outlineLevel="0" collapsed="false">
      <c r="C433" s="92" t="s">
        <v>625</v>
      </c>
      <c r="D433" s="92" t="s">
        <v>628</v>
      </c>
      <c r="E433" s="92"/>
      <c r="F433" s="92"/>
      <c r="G433" s="150" t="n">
        <f aca="false">G91+G94+G139+G201+G206+G208+G218+G220+G249+G257+G261+G265+G288+G290+G293+G309+G383+G314+G383+G394</f>
        <v>2207301300</v>
      </c>
      <c r="H433" s="150" t="n">
        <f aca="false">H91+H94+H139+H201+H206+H208+H218+H220+H249+H257+H261+H265+H288+H290+H293+H309+H383+H314+H383+H394</f>
        <v>2078979600</v>
      </c>
      <c r="I433" s="150" t="n">
        <f aca="false">I91+I94+I139+I201+I206+I208+I218+I220+I249+I257+I261+I265+I288+I290+I293+I309+I383+I314+I383+I394</f>
        <v>2041395400</v>
      </c>
      <c r="J433" s="150" t="n">
        <f aca="false">J91+J94+J139+J201+J206+J208+J218+J220+J249+J257+J261+J265+J288+J290+J293+J309+J383+J314+J383+J394</f>
        <v>2092149400</v>
      </c>
      <c r="K433" s="150" t="n">
        <f aca="false">K91+K94+K139+K201+K206+K208+K218+K220+K249+K257+K261+K265+K288+K290+K293+K309+K383+K314+K383+K394</f>
        <v>2174708900</v>
      </c>
      <c r="Q433" s="92"/>
      <c r="R433" s="92"/>
    </row>
    <row r="434" customFormat="false" ht="15.75" hidden="false" customHeight="false" outlineLevel="0" collapsed="false">
      <c r="C434" s="92"/>
      <c r="D434" s="92"/>
      <c r="E434" s="92"/>
      <c r="F434" s="92"/>
      <c r="G434" s="150"/>
      <c r="H434" s="150"/>
      <c r="I434" s="153"/>
      <c r="J434" s="153"/>
      <c r="Q434" s="92"/>
      <c r="R434" s="92"/>
    </row>
    <row r="435" customFormat="false" ht="15.75" hidden="false" customHeight="false" outlineLevel="0" collapsed="false">
      <c r="C435" s="92"/>
      <c r="D435" s="92"/>
      <c r="E435" s="92"/>
      <c r="F435" s="92"/>
      <c r="G435" s="150"/>
      <c r="H435" s="150"/>
      <c r="I435" s="153"/>
      <c r="J435" s="153"/>
      <c r="Q435" s="92"/>
      <c r="R435" s="92"/>
    </row>
    <row r="436" customFormat="false" ht="15.75" hidden="false" customHeight="false" outlineLevel="0" collapsed="false">
      <c r="B436" s="121"/>
      <c r="C436" s="159" t="s">
        <v>626</v>
      </c>
      <c r="D436" s="159" t="s">
        <v>629</v>
      </c>
      <c r="E436" s="159"/>
      <c r="F436" s="159"/>
      <c r="G436" s="160"/>
      <c r="H436" s="160" t="n">
        <v>148900</v>
      </c>
      <c r="I436" s="161"/>
      <c r="J436" s="161"/>
      <c r="K436" s="121"/>
      <c r="Q436" s="92"/>
      <c r="R436" s="92"/>
    </row>
    <row r="437" customFormat="false" ht="15.75" hidden="false" customHeight="false" outlineLevel="0" collapsed="false">
      <c r="B437" s="121"/>
      <c r="C437" s="121"/>
      <c r="D437" s="121"/>
      <c r="E437" s="121"/>
      <c r="F437" s="121"/>
      <c r="G437" s="162"/>
      <c r="H437" s="162"/>
      <c r="I437" s="161"/>
      <c r="J437" s="161"/>
      <c r="K437" s="121"/>
    </row>
    <row r="438" customFormat="false" ht="15.75" hidden="false" customHeight="false" outlineLevel="0" collapsed="false">
      <c r="B438" s="121"/>
      <c r="C438" s="159" t="n">
        <v>4</v>
      </c>
      <c r="D438" s="159" t="n">
        <v>10</v>
      </c>
      <c r="E438" s="159"/>
      <c r="F438" s="163"/>
      <c r="G438" s="160"/>
      <c r="H438" s="160" t="n">
        <v>5292300</v>
      </c>
      <c r="I438" s="161"/>
      <c r="J438" s="161"/>
      <c r="K438" s="121"/>
      <c r="R438" s="157"/>
    </row>
    <row r="439" customFormat="false" ht="15.75" hidden="false" customHeight="false" outlineLevel="0" collapsed="false">
      <c r="B439" s="121"/>
      <c r="C439" s="131"/>
      <c r="D439" s="131"/>
      <c r="E439" s="131"/>
      <c r="F439" s="121"/>
      <c r="G439" s="162"/>
      <c r="H439" s="162"/>
      <c r="I439" s="161"/>
      <c r="J439" s="161"/>
      <c r="K439" s="121"/>
      <c r="R439" s="92"/>
    </row>
    <row r="440" customFormat="false" ht="15.75" hidden="false" customHeight="false" outlineLevel="0" collapsed="false">
      <c r="B440" s="121"/>
      <c r="C440" s="159" t="n">
        <v>5</v>
      </c>
      <c r="D440" s="159" t="n">
        <v>1</v>
      </c>
      <c r="E440" s="159"/>
      <c r="F440" s="163"/>
      <c r="G440" s="160"/>
      <c r="H440" s="160" t="n">
        <v>2139309000</v>
      </c>
      <c r="I440" s="164"/>
      <c r="J440" s="161"/>
      <c r="K440" s="121"/>
      <c r="R440" s="92"/>
    </row>
    <row r="441" customFormat="false" ht="15.75" hidden="false" customHeight="false" outlineLevel="0" collapsed="false">
      <c r="B441" s="121"/>
      <c r="C441" s="131"/>
      <c r="D441" s="131"/>
      <c r="E441" s="131"/>
      <c r="F441" s="121"/>
      <c r="G441" s="162"/>
      <c r="H441" s="162"/>
      <c r="I441" s="161"/>
      <c r="J441" s="161"/>
      <c r="K441" s="121"/>
      <c r="R441" s="92"/>
    </row>
    <row r="442" customFormat="false" ht="15.75" hidden="false" customHeight="false" outlineLevel="0" collapsed="false">
      <c r="B442" s="121"/>
      <c r="C442" s="159" t="s">
        <v>625</v>
      </c>
      <c r="D442" s="159" t="s">
        <v>630</v>
      </c>
      <c r="E442" s="159"/>
      <c r="F442" s="163"/>
      <c r="G442" s="160"/>
      <c r="H442" s="160" t="n">
        <f aca="false">H10</f>
        <v>153482400</v>
      </c>
      <c r="I442" s="164"/>
      <c r="J442" s="161"/>
      <c r="K442" s="121"/>
      <c r="R442" s="157"/>
    </row>
    <row r="443" customFormat="false" ht="15.75" hidden="false" customHeight="false" outlineLevel="0" collapsed="false">
      <c r="B443" s="121"/>
      <c r="C443" s="131"/>
      <c r="D443" s="131"/>
      <c r="E443" s="131"/>
      <c r="F443" s="121"/>
      <c r="G443" s="162"/>
      <c r="H443" s="162"/>
      <c r="I443" s="161"/>
      <c r="J443" s="161"/>
      <c r="K443" s="121"/>
      <c r="R443" s="92"/>
    </row>
    <row r="444" customFormat="false" ht="15.75" hidden="false" customHeight="false" outlineLevel="0" collapsed="false">
      <c r="B444" s="121"/>
      <c r="C444" s="159" t="s">
        <v>625</v>
      </c>
      <c r="D444" s="159" t="s">
        <v>629</v>
      </c>
      <c r="E444" s="159"/>
      <c r="F444" s="163"/>
      <c r="G444" s="160"/>
      <c r="H444" s="160" t="n">
        <v>2059859400</v>
      </c>
      <c r="I444" s="164"/>
      <c r="J444" s="161"/>
      <c r="K444" s="121"/>
      <c r="Q444" s="127"/>
      <c r="R444" s="157"/>
    </row>
    <row r="445" customFormat="false" ht="15.75" hidden="false" customHeight="false" outlineLevel="0" collapsed="false">
      <c r="B445" s="121"/>
      <c r="C445" s="131"/>
      <c r="D445" s="131"/>
      <c r="E445" s="131"/>
      <c r="F445" s="121"/>
      <c r="G445" s="162"/>
      <c r="H445" s="162"/>
      <c r="I445" s="161"/>
      <c r="J445" s="161"/>
      <c r="K445" s="121"/>
      <c r="R445" s="92"/>
    </row>
    <row r="446" customFormat="false" ht="15.75" hidden="false" customHeight="false" outlineLevel="0" collapsed="false">
      <c r="B446" s="121"/>
      <c r="C446" s="131"/>
      <c r="D446" s="131"/>
      <c r="E446" s="131"/>
      <c r="F446" s="121"/>
      <c r="G446" s="162"/>
      <c r="H446" s="162"/>
      <c r="I446" s="161"/>
      <c r="J446" s="161"/>
      <c r="K446" s="121"/>
      <c r="R446" s="92"/>
    </row>
    <row r="447" customFormat="false" ht="15.75" hidden="false" customHeight="false" outlineLevel="0" collapsed="false">
      <c r="B447" s="121"/>
      <c r="C447" s="131"/>
      <c r="D447" s="131"/>
      <c r="E447" s="131"/>
      <c r="F447" s="121"/>
      <c r="G447" s="162"/>
      <c r="H447" s="160" t="n">
        <f aca="false">H419+H423+H427+H431+H436+H438+H440+H442+H444</f>
        <v>31334754500</v>
      </c>
      <c r="I447" s="161"/>
      <c r="J447" s="161"/>
      <c r="K447" s="121"/>
      <c r="R447" s="92"/>
    </row>
    <row r="448" customFormat="false" ht="15.75" hidden="false" customHeight="false" outlineLevel="0" collapsed="false">
      <c r="B448" s="121"/>
      <c r="C448" s="131"/>
      <c r="D448" s="131"/>
      <c r="E448" s="131"/>
      <c r="F448" s="121"/>
      <c r="G448" s="161"/>
      <c r="H448" s="165"/>
      <c r="I448" s="161"/>
      <c r="J448" s="161"/>
      <c r="K448" s="121"/>
      <c r="R448" s="92"/>
    </row>
    <row r="449" customFormat="false" ht="15.75" hidden="false" customHeight="false" outlineLevel="0" collapsed="false">
      <c r="C449" s="92"/>
      <c r="D449" s="92"/>
      <c r="E449" s="92"/>
      <c r="G449" s="153"/>
      <c r="I449" s="153"/>
      <c r="J449" s="153"/>
      <c r="R449" s="92"/>
    </row>
    <row r="450" customFormat="false" ht="15.75" hidden="false" customHeight="false" outlineLevel="0" collapsed="false">
      <c r="C450" s="92"/>
      <c r="D450" s="92"/>
      <c r="E450" s="92"/>
      <c r="G450" s="153"/>
      <c r="I450" s="153"/>
      <c r="J450" s="153"/>
      <c r="R450" s="92"/>
    </row>
    <row r="451" customFormat="false" ht="15.75" hidden="false" customHeight="false" outlineLevel="0" collapsed="false">
      <c r="C451" s="92"/>
      <c r="D451" s="92"/>
      <c r="E451" s="92"/>
      <c r="G451" s="153"/>
      <c r="I451" s="153"/>
      <c r="J451" s="153"/>
      <c r="R451" s="92"/>
    </row>
    <row r="452" customFormat="false" ht="15.75" hidden="false" customHeight="false" outlineLevel="0" collapsed="false">
      <c r="C452" s="92"/>
      <c r="D452" s="92"/>
      <c r="E452" s="92"/>
      <c r="G452" s="153"/>
      <c r="I452" s="153"/>
      <c r="J452" s="153"/>
      <c r="R452" s="92"/>
    </row>
    <row r="453" customFormat="false" ht="15.75" hidden="false" customHeight="false" outlineLevel="0" collapsed="false">
      <c r="C453" s="92"/>
      <c r="D453" s="92"/>
      <c r="E453" s="92"/>
      <c r="G453" s="153"/>
      <c r="I453" s="153"/>
      <c r="J453" s="153"/>
      <c r="R453" s="92"/>
    </row>
    <row r="454" customFormat="false" ht="15.75" hidden="false" customHeight="false" outlineLevel="0" collapsed="false">
      <c r="C454" s="92"/>
      <c r="D454" s="92"/>
      <c r="E454" s="92"/>
      <c r="G454" s="153"/>
      <c r="I454" s="153"/>
      <c r="J454" s="153"/>
      <c r="R454" s="92"/>
    </row>
    <row r="455" customFormat="false" ht="15.75" hidden="false" customHeight="false" outlineLevel="0" collapsed="false">
      <c r="C455" s="92"/>
      <c r="D455" s="92"/>
      <c r="E455" s="92"/>
      <c r="G455" s="153"/>
      <c r="I455" s="153"/>
      <c r="J455" s="153"/>
      <c r="R455" s="92"/>
    </row>
    <row r="456" customFormat="false" ht="15.75" hidden="false" customHeight="false" outlineLevel="0" collapsed="false">
      <c r="C456" s="92"/>
      <c r="D456" s="92"/>
      <c r="E456" s="92"/>
      <c r="G456" s="153"/>
      <c r="I456" s="153"/>
      <c r="J456" s="153"/>
      <c r="R456" s="92"/>
    </row>
    <row r="457" customFormat="false" ht="15.75" hidden="false" customHeight="false" outlineLevel="0" collapsed="false">
      <c r="G457" s="153"/>
      <c r="I457" s="153"/>
      <c r="J457" s="153"/>
    </row>
    <row r="458" customFormat="false" ht="15.75" hidden="false" customHeight="false" outlineLevel="0" collapsed="false">
      <c r="G458" s="153"/>
      <c r="I458" s="153"/>
      <c r="J458" s="153"/>
    </row>
    <row r="459" customFormat="false" ht="15.75" hidden="false" customHeight="false" outlineLevel="0" collapsed="false">
      <c r="G459" s="153"/>
      <c r="I459" s="153"/>
      <c r="J459" s="153"/>
    </row>
    <row r="460" customFormat="false" ht="15.75" hidden="false" customHeight="false" outlineLevel="0" collapsed="false">
      <c r="G460" s="153"/>
      <c r="I460" s="153"/>
      <c r="J460" s="153"/>
    </row>
    <row r="461" customFormat="false" ht="15.75" hidden="false" customHeight="false" outlineLevel="0" collapsed="false">
      <c r="G461" s="153"/>
      <c r="I461" s="153"/>
      <c r="J461" s="153"/>
    </row>
    <row r="462" customFormat="false" ht="15.75" hidden="false" customHeight="false" outlineLevel="0" collapsed="false">
      <c r="G462" s="153"/>
      <c r="I462" s="153"/>
      <c r="J462" s="153"/>
    </row>
    <row r="463" customFormat="false" ht="15.75" hidden="false" customHeight="false" outlineLevel="0" collapsed="false">
      <c r="G463" s="153"/>
      <c r="I463" s="153"/>
      <c r="J463" s="153"/>
    </row>
    <row r="464" customFormat="false" ht="15.75" hidden="false" customHeight="false" outlineLevel="0" collapsed="false">
      <c r="G464" s="153"/>
      <c r="I464" s="153"/>
      <c r="J464" s="153"/>
    </row>
    <row r="465" customFormat="false" ht="15.75" hidden="false" customHeight="false" outlineLevel="0" collapsed="false">
      <c r="G465" s="153"/>
      <c r="I465" s="153"/>
      <c r="J465" s="153"/>
    </row>
    <row r="466" customFormat="false" ht="15.75" hidden="false" customHeight="false" outlineLevel="0" collapsed="false">
      <c r="G466" s="153"/>
      <c r="I466" s="153"/>
      <c r="J466" s="153"/>
    </row>
    <row r="467" customFormat="false" ht="15.75" hidden="false" customHeight="false" outlineLevel="0" collapsed="false">
      <c r="G467" s="153"/>
      <c r="I467" s="153"/>
      <c r="J467" s="153"/>
    </row>
    <row r="468" customFormat="false" ht="15.75" hidden="false" customHeight="false" outlineLevel="0" collapsed="false">
      <c r="G468" s="153"/>
      <c r="I468" s="153"/>
      <c r="J468" s="153"/>
    </row>
  </sheetData>
  <autoFilter ref="A6:L402"/>
  <mergeCells count="24">
    <mergeCell ref="A4:A6"/>
    <mergeCell ref="B4:B6"/>
    <mergeCell ref="C4:F4"/>
    <mergeCell ref="G4:L4"/>
    <mergeCell ref="Q4:Q6"/>
    <mergeCell ref="R4:R6"/>
    <mergeCell ref="C5:C6"/>
    <mergeCell ref="D5:D6"/>
    <mergeCell ref="E5:E6"/>
    <mergeCell ref="F5:F6"/>
    <mergeCell ref="G5:H5"/>
    <mergeCell ref="A8:B8"/>
    <mergeCell ref="A9:B9"/>
    <mergeCell ref="B11:B12"/>
    <mergeCell ref="A118:B118"/>
    <mergeCell ref="A152:B152"/>
    <mergeCell ref="A248:B248"/>
    <mergeCell ref="A254:B254"/>
    <mergeCell ref="A267:B267"/>
    <mergeCell ref="A303:B303"/>
    <mergeCell ref="A304:B304"/>
    <mergeCell ref="A313:B313"/>
    <mergeCell ref="A318:B318"/>
    <mergeCell ref="A321:B32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60.7"/>
    <col collapsed="false" customWidth="true" hidden="false" outlineLevel="0" max="2" min="2" style="166" width="67.56"/>
    <col collapsed="false" customWidth="true" hidden="false" outlineLevel="0" max="3" min="3" style="89" width="5.85"/>
    <col collapsed="false" customWidth="true" hidden="false" outlineLevel="0" max="4" min="4" style="89" width="6.99"/>
    <col collapsed="false" customWidth="true" hidden="false" outlineLevel="0" max="5" min="5" style="166" width="11.13"/>
    <col collapsed="false" customWidth="true" hidden="false" outlineLevel="0" max="6" min="6" style="89" width="6.85"/>
    <col collapsed="false" customWidth="true" hidden="false" outlineLevel="0" max="7" min="7" style="89" width="18.85"/>
    <col collapsed="false" customWidth="true" hidden="false" outlineLevel="0" max="8" min="8" style="90" width="19.99"/>
    <col collapsed="false" customWidth="true" hidden="false" outlineLevel="0" max="9" min="9" style="89" width="20.13"/>
    <col collapsed="false" customWidth="true" hidden="false" outlineLevel="0" max="11" min="10" style="89" width="17.14"/>
    <col collapsed="false" customWidth="true" hidden="false" outlineLevel="0" max="12" min="12" style="89" width="19.56"/>
    <col collapsed="false" customWidth="false" hidden="false" outlineLevel="0" max="13" min="13" style="91" width="9.14"/>
    <col collapsed="false" customWidth="true" hidden="false" outlineLevel="0" max="14" min="14" style="89" width="15.56"/>
    <col collapsed="false" customWidth="false" hidden="false" outlineLevel="0" max="257" min="15" style="89" width="9.14"/>
  </cols>
  <sheetData>
    <row r="2" customFormat="false" ht="20.25" hidden="false" customHeight="true" outlineLevel="0" collapsed="false">
      <c r="A2" s="167" t="s">
        <v>6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8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20.25" hidden="false" customHeight="false" outlineLevel="0" collapsed="false">
      <c r="A4" s="169" t="s">
        <v>632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customFormat="false" ht="20.25" hidden="false" customHeight="true" outlineLevel="0" collapsed="false">
      <c r="A5" s="169" t="s">
        <v>633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20.25" hidden="false" customHeight="false" outlineLevel="0" collapsed="false">
      <c r="A6" s="169" t="s">
        <v>634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</row>
    <row r="7" customFormat="false" ht="20.25" hidden="false" customHeight="false" outlineLevel="0" collapsed="false">
      <c r="A7" s="170"/>
      <c r="B7" s="170"/>
      <c r="C7" s="170"/>
      <c r="D7" s="170"/>
      <c r="E7" s="171"/>
      <c r="F7" s="170"/>
      <c r="G7" s="170"/>
      <c r="H7" s="170"/>
      <c r="I7" s="170"/>
      <c r="J7" s="170"/>
      <c r="K7" s="170"/>
      <c r="L7" s="170"/>
    </row>
    <row r="8" customFormat="false" ht="18.75" hidden="false" customHeight="false" outlineLevel="0" collapsed="false">
      <c r="A8" s="172"/>
      <c r="B8" s="173"/>
      <c r="C8" s="172"/>
      <c r="D8" s="172"/>
      <c r="E8" s="173"/>
      <c r="F8" s="172"/>
      <c r="G8" s="172"/>
      <c r="H8" s="172"/>
      <c r="I8" s="172"/>
      <c r="J8" s="172"/>
      <c r="K8" s="172"/>
      <c r="L8" s="172"/>
    </row>
    <row r="9" customFormat="false" ht="39" hidden="false" customHeight="true" outlineLevel="0" collapsed="false">
      <c r="A9" s="93" t="s">
        <v>586</v>
      </c>
      <c r="B9" s="93" t="s">
        <v>587</v>
      </c>
      <c r="C9" s="93" t="s">
        <v>4</v>
      </c>
      <c r="D9" s="93"/>
      <c r="E9" s="93"/>
      <c r="F9" s="93"/>
      <c r="G9" s="93" t="s">
        <v>588</v>
      </c>
      <c r="H9" s="93"/>
      <c r="I9" s="93"/>
      <c r="J9" s="93"/>
      <c r="K9" s="93"/>
      <c r="L9" s="93"/>
    </row>
    <row r="10" customFormat="false" ht="20.1" hidden="false" customHeight="true" outlineLevel="0" collapsed="false">
      <c r="A10" s="93"/>
      <c r="B10" s="93"/>
      <c r="C10" s="93" t="s">
        <v>5</v>
      </c>
      <c r="D10" s="93" t="s">
        <v>6</v>
      </c>
      <c r="E10" s="93" t="s">
        <v>7</v>
      </c>
      <c r="F10" s="93" t="s">
        <v>8</v>
      </c>
      <c r="G10" s="93" t="n">
        <v>2013</v>
      </c>
      <c r="H10" s="93"/>
      <c r="I10" s="93" t="n">
        <v>2014</v>
      </c>
      <c r="J10" s="93" t="n">
        <v>2015</v>
      </c>
      <c r="K10" s="93" t="n">
        <v>2016</v>
      </c>
      <c r="L10" s="95" t="n">
        <v>2017</v>
      </c>
    </row>
    <row r="11" customFormat="false" ht="52.5" hidden="false" customHeight="true" outlineLevel="0" collapsed="false">
      <c r="A11" s="93"/>
      <c r="B11" s="93"/>
      <c r="C11" s="93"/>
      <c r="D11" s="93"/>
      <c r="E11" s="93"/>
      <c r="F11" s="93"/>
      <c r="G11" s="93" t="s">
        <v>9</v>
      </c>
      <c r="H11" s="96" t="s">
        <v>10</v>
      </c>
      <c r="I11" s="93" t="s">
        <v>9</v>
      </c>
      <c r="J11" s="93" t="s">
        <v>9</v>
      </c>
      <c r="K11" s="93" t="s">
        <v>9</v>
      </c>
      <c r="L11" s="93" t="s">
        <v>9</v>
      </c>
    </row>
    <row r="12" customFormat="false" ht="13.5" hidden="false" customHeight="true" outlineLevel="0" collapsed="false">
      <c r="A12" s="97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  <c r="G12" s="97" t="n">
        <v>7</v>
      </c>
      <c r="H12" s="97" t="n">
        <v>8</v>
      </c>
      <c r="I12" s="97" t="n">
        <v>9</v>
      </c>
      <c r="J12" s="97" t="n">
        <v>10</v>
      </c>
      <c r="K12" s="97" t="n">
        <v>11</v>
      </c>
      <c r="L12" s="97" t="n">
        <v>12</v>
      </c>
    </row>
    <row r="13" customFormat="false" ht="47.25" hidden="false" customHeight="true" outlineLevel="0" collapsed="false">
      <c r="A13" s="99" t="s">
        <v>589</v>
      </c>
      <c r="B13" s="99"/>
      <c r="C13" s="100"/>
      <c r="D13" s="100"/>
      <c r="E13" s="100"/>
      <c r="F13" s="100"/>
      <c r="G13" s="101" t="n">
        <f aca="false">G14+G124+G158+G254</f>
        <v>27411065900</v>
      </c>
      <c r="H13" s="101" t="n">
        <f aca="false">H14+H124+H158+H254</f>
        <v>26840435300</v>
      </c>
      <c r="I13" s="101" t="n">
        <f aca="false">I14+I124+I158+I254</f>
        <v>30159831100</v>
      </c>
      <c r="J13" s="101" t="n">
        <f aca="false">J14+J124+J158+J254</f>
        <v>33179385000</v>
      </c>
      <c r="K13" s="101" t="n">
        <f aca="false">K14+K124+K158+K254</f>
        <v>35600267100</v>
      </c>
      <c r="L13" s="101" t="n">
        <f aca="false">L14+L124+L158+L254</f>
        <v>35600267100</v>
      </c>
      <c r="N13" s="174" t="n">
        <f aca="false">K13-L13</f>
        <v>0</v>
      </c>
    </row>
    <row r="14" customFormat="false" ht="40.5" hidden="false" customHeight="true" outlineLevel="0" collapsed="false">
      <c r="A14" s="99" t="s">
        <v>590</v>
      </c>
      <c r="B14" s="99"/>
      <c r="C14" s="103"/>
      <c r="D14" s="103"/>
      <c r="E14" s="175"/>
      <c r="F14" s="105"/>
      <c r="G14" s="101" t="n">
        <f aca="false">G15+G18+G20+G22+G24+G26+G28+G30+G32+G35+G38+G41+G44+G47+G50+G53+G56+G58+G61+G64+G67+G70+G73+G76+G79+G82+G85+G88+G91+G94+G97+G100+G103+G105+G108+G111+G114+G117+G120+G122</f>
        <v>13576753800</v>
      </c>
      <c r="H14" s="101" t="n">
        <f aca="false">H15+H18+H20+H22+H24+H26+H28+H30+H32+H35+H38+H41+H44+H47+H50+H53+H56+H58+H61+H64+H67+H70+H73+H76+H79+H82+H85+H88+H91+H94+H97+H100+H103+H105+H108+H111+H114+H117+H120+H122</f>
        <v>13317449000</v>
      </c>
      <c r="I14" s="101" t="n">
        <f aca="false">I15+I18+I20+I22+I24+I26+I28+I30+I32+I35+I38+I41+I44+I47+I50+I53+I56+I58+I61+I64+I67+I70+I73+I76+I79+I82+I85+I88+I91+I94+I97+I100+I103+I105+I108+I111+I114+I117+I120+I122</f>
        <v>13013829500</v>
      </c>
      <c r="J14" s="101" t="n">
        <f aca="false">J15+J18+J20+J22+J24+J26+J28+J30+J32+J35+J38+J41+J44+J47+J50+J53+J56+J58+J61+J64+J67+J70+J73+J76+J79+J82+J85+J88+J91+J94+J97+J100+J103+J105+J108+J111+J114+J117+J120+J122</f>
        <v>14297557200</v>
      </c>
      <c r="K14" s="101" t="n">
        <f aca="false">K15+K18+K20+K22+K24+K26+K28+K30+K32+K35+K38+K41+K44+K47+K50+K53+K56+K58+K61+K64+K67+K70+K73+K76+K79+K82+K85+K88+K91+K94+K97+K100+K103+K105+K108+K111+K114+K117+K120+K122</f>
        <v>15060591700</v>
      </c>
      <c r="L14" s="101" t="n">
        <f aca="false">L15+L18+L20+L22+L24+L26+L28+L30+L32+L35+L38+L41+L44+L47+L50+L53+L56+L58+L61+L64+L67+L70+L73+L76+L79+L82+L85+L88+L91+L94+L97+L100+L103+L105+L108+L111+L114+L117+L120+L122</f>
        <v>15060591700</v>
      </c>
      <c r="N14" s="174" t="n">
        <f aca="false">K14-L14</f>
        <v>0</v>
      </c>
    </row>
    <row r="15" customFormat="false" ht="31.5" hidden="false" customHeight="false" outlineLevel="0" collapsed="false">
      <c r="A15" s="107" t="s">
        <v>160</v>
      </c>
      <c r="B15" s="176"/>
      <c r="C15" s="108" t="n">
        <v>10</v>
      </c>
      <c r="D15" s="108" t="n">
        <v>1</v>
      </c>
      <c r="E15" s="134" t="s">
        <v>161</v>
      </c>
      <c r="F15" s="110"/>
      <c r="G15" s="111" t="n">
        <f aca="false">G16+G17</f>
        <v>154632500</v>
      </c>
      <c r="H15" s="111" t="n">
        <f aca="false">H16+H17</f>
        <v>153482400</v>
      </c>
      <c r="I15" s="111" t="n">
        <f aca="false">I16+I17</f>
        <v>193632900</v>
      </c>
      <c r="J15" s="111" t="n">
        <f aca="false">J16+J17</f>
        <v>193632900</v>
      </c>
      <c r="K15" s="111" t="n">
        <f aca="false">K16+K17</f>
        <v>193632900</v>
      </c>
      <c r="L15" s="111" t="n">
        <f aca="false">L16+L17</f>
        <v>193632900</v>
      </c>
      <c r="N15" s="174" t="n">
        <f aca="false">K15-L15</f>
        <v>0</v>
      </c>
    </row>
    <row r="16" s="121" customFormat="true" ht="96.75" hidden="false" customHeight="true" outlineLevel="0" collapsed="false">
      <c r="A16" s="113" t="s">
        <v>160</v>
      </c>
      <c r="B16" s="114" t="s">
        <v>162</v>
      </c>
      <c r="C16" s="115" t="n">
        <v>10</v>
      </c>
      <c r="D16" s="115" t="n">
        <v>1</v>
      </c>
      <c r="E16" s="135" t="s">
        <v>161</v>
      </c>
      <c r="F16" s="117" t="n">
        <v>240</v>
      </c>
      <c r="G16" s="118" t="n">
        <v>1943400</v>
      </c>
      <c r="H16" s="118" t="n">
        <v>1872600</v>
      </c>
      <c r="I16" s="118" t="n">
        <v>3332900</v>
      </c>
      <c r="J16" s="118" t="n">
        <v>3332900</v>
      </c>
      <c r="K16" s="118" t="n">
        <v>3332900</v>
      </c>
      <c r="L16" s="118" t="n">
        <v>3332900</v>
      </c>
      <c r="M16" s="119"/>
      <c r="N16" s="174" t="n">
        <f aca="false">K16-L16</f>
        <v>0</v>
      </c>
    </row>
    <row r="17" s="121" customFormat="true" ht="96.75" hidden="false" customHeight="true" outlineLevel="0" collapsed="false">
      <c r="A17" s="113" t="s">
        <v>160</v>
      </c>
      <c r="B17" s="114"/>
      <c r="C17" s="115" t="n">
        <v>10</v>
      </c>
      <c r="D17" s="115" t="n">
        <v>1</v>
      </c>
      <c r="E17" s="135" t="s">
        <v>161</v>
      </c>
      <c r="F17" s="117" t="n">
        <v>310</v>
      </c>
      <c r="G17" s="118" t="n">
        <v>152689100</v>
      </c>
      <c r="H17" s="118" t="n">
        <v>151609800</v>
      </c>
      <c r="I17" s="118" t="n">
        <v>190300000</v>
      </c>
      <c r="J17" s="118" t="n">
        <v>190300000</v>
      </c>
      <c r="K17" s="118" t="n">
        <v>190300000</v>
      </c>
      <c r="L17" s="118" t="n">
        <v>190300000</v>
      </c>
      <c r="M17" s="119"/>
      <c r="N17" s="174" t="n">
        <f aca="false">K17-L17</f>
        <v>0</v>
      </c>
    </row>
    <row r="18" customFormat="false" ht="31.5" hidden="false" customHeight="false" outlineLevel="0" collapsed="false">
      <c r="A18" s="107" t="s">
        <v>200</v>
      </c>
      <c r="B18" s="176"/>
      <c r="C18" s="108" t="n">
        <v>10</v>
      </c>
      <c r="D18" s="108" t="n">
        <v>3</v>
      </c>
      <c r="E18" s="134" t="s">
        <v>201</v>
      </c>
      <c r="F18" s="110"/>
      <c r="G18" s="111" t="n">
        <f aca="false">G19</f>
        <v>225637400</v>
      </c>
      <c r="H18" s="111" t="n">
        <f aca="false">H19</f>
        <v>224079300</v>
      </c>
      <c r="I18" s="111" t="n">
        <f aca="false">I19</f>
        <v>149428500</v>
      </c>
      <c r="J18" s="111" t="n">
        <f aca="false">J19</f>
        <v>165242400</v>
      </c>
      <c r="K18" s="111" t="n">
        <f aca="false">K19</f>
        <v>181766400</v>
      </c>
      <c r="L18" s="111" t="n">
        <f aca="false">L19</f>
        <v>181766400</v>
      </c>
      <c r="N18" s="174" t="n">
        <f aca="false">K18-L18</f>
        <v>0</v>
      </c>
    </row>
    <row r="19" s="121" customFormat="true" ht="157.5" hidden="false" customHeight="false" outlineLevel="0" collapsed="false">
      <c r="A19" s="113" t="s">
        <v>202</v>
      </c>
      <c r="B19" s="114" t="s">
        <v>203</v>
      </c>
      <c r="C19" s="115" t="n">
        <v>10</v>
      </c>
      <c r="D19" s="115" t="n">
        <v>3</v>
      </c>
      <c r="E19" s="135" t="s">
        <v>201</v>
      </c>
      <c r="F19" s="117" t="n">
        <v>810</v>
      </c>
      <c r="G19" s="118" t="n">
        <v>225637400</v>
      </c>
      <c r="H19" s="118" t="n">
        <v>224079300</v>
      </c>
      <c r="I19" s="118" t="n">
        <v>149428500</v>
      </c>
      <c r="J19" s="118" t="n">
        <v>165242400</v>
      </c>
      <c r="K19" s="118" t="n">
        <v>181766400</v>
      </c>
      <c r="L19" s="118" t="n">
        <v>181766400</v>
      </c>
      <c r="M19" s="119"/>
      <c r="N19" s="174" t="n">
        <f aca="false">K19-L19</f>
        <v>0</v>
      </c>
    </row>
    <row r="20" customFormat="false" ht="31.5" hidden="false" customHeight="false" outlineLevel="0" collapsed="false">
      <c r="A20" s="107" t="s">
        <v>206</v>
      </c>
      <c r="B20" s="176"/>
      <c r="C20" s="108" t="n">
        <v>10</v>
      </c>
      <c r="D20" s="108" t="n">
        <v>3</v>
      </c>
      <c r="E20" s="134" t="s">
        <v>207</v>
      </c>
      <c r="F20" s="110"/>
      <c r="G20" s="111" t="n">
        <f aca="false">G21</f>
        <v>946800</v>
      </c>
      <c r="H20" s="111" t="n">
        <f aca="false">H21</f>
        <v>929200</v>
      </c>
      <c r="I20" s="111" t="n">
        <f aca="false">I21</f>
        <v>1316300</v>
      </c>
      <c r="J20" s="111" t="n">
        <f aca="false">J21</f>
        <v>1474300</v>
      </c>
      <c r="K20" s="111" t="n">
        <f aca="false">K21</f>
        <v>1607000</v>
      </c>
      <c r="L20" s="111" t="n">
        <f aca="false">L21</f>
        <v>1607000</v>
      </c>
      <c r="N20" s="174" t="n">
        <f aca="false">K20-L20</f>
        <v>0</v>
      </c>
    </row>
    <row r="21" s="121" customFormat="true" ht="157.5" hidden="false" customHeight="false" outlineLevel="0" collapsed="false">
      <c r="A21" s="113" t="s">
        <v>208</v>
      </c>
      <c r="B21" s="114" t="s">
        <v>203</v>
      </c>
      <c r="C21" s="115" t="n">
        <v>10</v>
      </c>
      <c r="D21" s="115" t="n">
        <v>3</v>
      </c>
      <c r="E21" s="135" t="s">
        <v>207</v>
      </c>
      <c r="F21" s="117" t="n">
        <v>810</v>
      </c>
      <c r="G21" s="118" t="n">
        <v>946800</v>
      </c>
      <c r="H21" s="118" t="n">
        <v>929200</v>
      </c>
      <c r="I21" s="118" t="n">
        <v>1316300</v>
      </c>
      <c r="J21" s="118" t="n">
        <v>1474300</v>
      </c>
      <c r="K21" s="118" t="n">
        <v>1607000</v>
      </c>
      <c r="L21" s="118" t="n">
        <v>1607000</v>
      </c>
      <c r="M21" s="119"/>
      <c r="N21" s="174" t="n">
        <f aca="false">K21-L21</f>
        <v>0</v>
      </c>
    </row>
    <row r="22" customFormat="false" ht="31.5" hidden="false" customHeight="false" outlineLevel="0" collapsed="false">
      <c r="A22" s="107" t="s">
        <v>209</v>
      </c>
      <c r="B22" s="176"/>
      <c r="C22" s="108" t="n">
        <v>10</v>
      </c>
      <c r="D22" s="108" t="n">
        <v>3</v>
      </c>
      <c r="E22" s="134" t="s">
        <v>210</v>
      </c>
      <c r="F22" s="110"/>
      <c r="G22" s="111" t="n">
        <f aca="false">G23</f>
        <v>278192500</v>
      </c>
      <c r="H22" s="111" t="n">
        <f aca="false">H23</f>
        <v>278149900</v>
      </c>
      <c r="I22" s="111" t="n">
        <f aca="false">I23</f>
        <v>203156300</v>
      </c>
      <c r="J22" s="111" t="n">
        <f aca="false">J23</f>
        <v>227535000</v>
      </c>
      <c r="K22" s="111" t="n">
        <f aca="false">K23</f>
        <v>250288600</v>
      </c>
      <c r="L22" s="111" t="n">
        <f aca="false">L23</f>
        <v>250288600</v>
      </c>
      <c r="N22" s="174" t="n">
        <f aca="false">K22-L22</f>
        <v>0</v>
      </c>
    </row>
    <row r="23" s="121" customFormat="true" ht="157.5" hidden="false" customHeight="false" outlineLevel="0" collapsed="false">
      <c r="A23" s="113" t="s">
        <v>211</v>
      </c>
      <c r="B23" s="114" t="s">
        <v>203</v>
      </c>
      <c r="C23" s="115" t="n">
        <v>10</v>
      </c>
      <c r="D23" s="115" t="n">
        <v>3</v>
      </c>
      <c r="E23" s="135" t="s">
        <v>210</v>
      </c>
      <c r="F23" s="117" t="n">
        <v>810</v>
      </c>
      <c r="G23" s="118" t="n">
        <v>278192500</v>
      </c>
      <c r="H23" s="118" t="n">
        <v>278149900</v>
      </c>
      <c r="I23" s="118" t="n">
        <v>203156300</v>
      </c>
      <c r="J23" s="118" t="n">
        <v>227535000</v>
      </c>
      <c r="K23" s="118" t="n">
        <v>250288600</v>
      </c>
      <c r="L23" s="118" t="n">
        <v>250288600</v>
      </c>
      <c r="M23" s="119"/>
      <c r="N23" s="174" t="n">
        <f aca="false">K23-L23</f>
        <v>0</v>
      </c>
    </row>
    <row r="24" customFormat="false" ht="47.25" hidden="false" customHeight="false" outlineLevel="0" collapsed="false">
      <c r="A24" s="107" t="s">
        <v>212</v>
      </c>
      <c r="B24" s="176"/>
      <c r="C24" s="108" t="n">
        <v>10</v>
      </c>
      <c r="D24" s="108" t="n">
        <v>3</v>
      </c>
      <c r="E24" s="134" t="s">
        <v>213</v>
      </c>
      <c r="F24" s="110"/>
      <c r="G24" s="111" t="n">
        <f aca="false">G25</f>
        <v>9253700</v>
      </c>
      <c r="H24" s="111" t="n">
        <f aca="false">H25</f>
        <v>9158100</v>
      </c>
      <c r="I24" s="111" t="n">
        <f aca="false">I25</f>
        <v>8243200</v>
      </c>
      <c r="J24" s="111" t="n">
        <f aca="false">J25</f>
        <v>9232400</v>
      </c>
      <c r="K24" s="111" t="n">
        <f aca="false">K25</f>
        <v>10155600</v>
      </c>
      <c r="L24" s="111" t="n">
        <f aca="false">L25</f>
        <v>10155600</v>
      </c>
      <c r="N24" s="174" t="n">
        <f aca="false">K24-L24</f>
        <v>0</v>
      </c>
    </row>
    <row r="25" s="121" customFormat="true" ht="157.5" hidden="false" customHeight="false" outlineLevel="0" collapsed="false">
      <c r="A25" s="113" t="s">
        <v>214</v>
      </c>
      <c r="B25" s="114" t="s">
        <v>203</v>
      </c>
      <c r="C25" s="115" t="n">
        <v>10</v>
      </c>
      <c r="D25" s="115" t="n">
        <v>3</v>
      </c>
      <c r="E25" s="135" t="s">
        <v>213</v>
      </c>
      <c r="F25" s="117" t="n">
        <v>810</v>
      </c>
      <c r="G25" s="118" t="n">
        <v>9253700</v>
      </c>
      <c r="H25" s="118" t="n">
        <v>9158100</v>
      </c>
      <c r="I25" s="118" t="n">
        <v>8243200</v>
      </c>
      <c r="J25" s="118" t="n">
        <v>9232400</v>
      </c>
      <c r="K25" s="118" t="n">
        <v>10155600</v>
      </c>
      <c r="L25" s="118" t="n">
        <v>10155600</v>
      </c>
      <c r="M25" s="119"/>
      <c r="N25" s="174" t="n">
        <f aca="false">K25-L25</f>
        <v>0</v>
      </c>
    </row>
    <row r="26" customFormat="false" ht="47.25" hidden="false" customHeight="false" outlineLevel="0" collapsed="false">
      <c r="A26" s="107" t="s">
        <v>215</v>
      </c>
      <c r="B26" s="176"/>
      <c r="C26" s="108" t="n">
        <v>10</v>
      </c>
      <c r="D26" s="108" t="n">
        <v>3</v>
      </c>
      <c r="E26" s="134" t="s">
        <v>216</v>
      </c>
      <c r="F26" s="110"/>
      <c r="G26" s="111" t="n">
        <f aca="false">G27</f>
        <v>2701200</v>
      </c>
      <c r="H26" s="111" t="n">
        <f aca="false">H27</f>
        <v>2696700</v>
      </c>
      <c r="I26" s="111" t="n">
        <f aca="false">I27</f>
        <v>2430500</v>
      </c>
      <c r="J26" s="111" t="n">
        <f aca="false">J27</f>
        <v>2722200</v>
      </c>
      <c r="K26" s="111" t="n">
        <f aca="false">K27</f>
        <v>2967100</v>
      </c>
      <c r="L26" s="111" t="n">
        <f aca="false">L27</f>
        <v>2967100</v>
      </c>
      <c r="N26" s="174" t="n">
        <f aca="false">K26-L26</f>
        <v>0</v>
      </c>
    </row>
    <row r="27" s="121" customFormat="true" ht="157.5" hidden="false" customHeight="false" outlineLevel="0" collapsed="false">
      <c r="A27" s="113" t="s">
        <v>217</v>
      </c>
      <c r="B27" s="114" t="s">
        <v>203</v>
      </c>
      <c r="C27" s="115" t="n">
        <v>10</v>
      </c>
      <c r="D27" s="115" t="n">
        <v>3</v>
      </c>
      <c r="E27" s="135" t="s">
        <v>216</v>
      </c>
      <c r="F27" s="117" t="n">
        <v>810</v>
      </c>
      <c r="G27" s="118" t="n">
        <v>2701200</v>
      </c>
      <c r="H27" s="118" t="n">
        <v>2696700</v>
      </c>
      <c r="I27" s="118" t="n">
        <v>2430500</v>
      </c>
      <c r="J27" s="118" t="n">
        <v>2722200</v>
      </c>
      <c r="K27" s="118" t="n">
        <v>2967100</v>
      </c>
      <c r="L27" s="118" t="n">
        <v>2967100</v>
      </c>
      <c r="M27" s="119"/>
      <c r="N27" s="174" t="n">
        <f aca="false">K27-L27</f>
        <v>0</v>
      </c>
    </row>
    <row r="28" customFormat="false" ht="31.5" hidden="false" customHeight="false" outlineLevel="0" collapsed="false">
      <c r="A28" s="107" t="s">
        <v>218</v>
      </c>
      <c r="B28" s="176"/>
      <c r="C28" s="108" t="n">
        <v>10</v>
      </c>
      <c r="D28" s="108" t="n">
        <v>3</v>
      </c>
      <c r="E28" s="134" t="s">
        <v>219</v>
      </c>
      <c r="F28" s="110"/>
      <c r="G28" s="111" t="n">
        <f aca="false">G29</f>
        <v>231431900</v>
      </c>
      <c r="H28" s="111" t="n">
        <f aca="false">H29</f>
        <v>231358900</v>
      </c>
      <c r="I28" s="111" t="n">
        <f aca="false">I29</f>
        <v>152818500</v>
      </c>
      <c r="J28" s="111" t="n">
        <f aca="false">J29</f>
        <v>168100300</v>
      </c>
      <c r="K28" s="111" t="n">
        <f aca="false">K29</f>
        <v>184435100</v>
      </c>
      <c r="L28" s="111" t="n">
        <f aca="false">L29</f>
        <v>184435100</v>
      </c>
      <c r="N28" s="174" t="n">
        <f aca="false">K28-L28</f>
        <v>0</v>
      </c>
    </row>
    <row r="29" s="121" customFormat="true" ht="157.5" hidden="false" customHeight="false" outlineLevel="0" collapsed="false">
      <c r="A29" s="113" t="s">
        <v>220</v>
      </c>
      <c r="B29" s="114" t="s">
        <v>203</v>
      </c>
      <c r="C29" s="115" t="n">
        <v>10</v>
      </c>
      <c r="D29" s="115" t="n">
        <v>3</v>
      </c>
      <c r="E29" s="135" t="s">
        <v>219</v>
      </c>
      <c r="F29" s="117" t="n">
        <v>810</v>
      </c>
      <c r="G29" s="118" t="n">
        <v>231431900</v>
      </c>
      <c r="H29" s="118" t="n">
        <v>231358900</v>
      </c>
      <c r="I29" s="118" t="n">
        <v>152818500</v>
      </c>
      <c r="J29" s="118" t="n">
        <v>168100300</v>
      </c>
      <c r="K29" s="118" t="n">
        <v>184435100</v>
      </c>
      <c r="L29" s="118" t="n">
        <v>184435100</v>
      </c>
      <c r="M29" s="119"/>
      <c r="N29" s="174" t="n">
        <f aca="false">K29-L29</f>
        <v>0</v>
      </c>
    </row>
    <row r="30" customFormat="false" ht="31.5" hidden="false" customHeight="false" outlineLevel="0" collapsed="false">
      <c r="A30" s="107" t="s">
        <v>221</v>
      </c>
      <c r="B30" s="176"/>
      <c r="C30" s="108" t="n">
        <v>10</v>
      </c>
      <c r="D30" s="108" t="n">
        <v>3</v>
      </c>
      <c r="E30" s="134" t="s">
        <v>222</v>
      </c>
      <c r="F30" s="110"/>
      <c r="G30" s="111" t="n">
        <f aca="false">G31</f>
        <v>11317100</v>
      </c>
      <c r="H30" s="111" t="n">
        <f aca="false">H31</f>
        <v>11016500</v>
      </c>
      <c r="I30" s="111" t="n">
        <f aca="false">I31</f>
        <v>11939500</v>
      </c>
      <c r="J30" s="111" t="n">
        <f aca="false">J31</f>
        <v>12536500</v>
      </c>
      <c r="K30" s="111" t="n">
        <f aca="false">K31</f>
        <v>12536500</v>
      </c>
      <c r="L30" s="111" t="n">
        <f aca="false">L31</f>
        <v>12536500</v>
      </c>
      <c r="N30" s="174" t="n">
        <f aca="false">K30-L30</f>
        <v>0</v>
      </c>
    </row>
    <row r="31" s="121" customFormat="true" ht="157.5" hidden="false" customHeight="false" outlineLevel="0" collapsed="false">
      <c r="A31" s="113" t="s">
        <v>223</v>
      </c>
      <c r="B31" s="114" t="s">
        <v>203</v>
      </c>
      <c r="C31" s="115" t="n">
        <v>10</v>
      </c>
      <c r="D31" s="115" t="n">
        <v>3</v>
      </c>
      <c r="E31" s="135" t="s">
        <v>222</v>
      </c>
      <c r="F31" s="117" t="n">
        <v>320</v>
      </c>
      <c r="G31" s="118" t="n">
        <v>11317100</v>
      </c>
      <c r="H31" s="118" t="n">
        <v>11016500</v>
      </c>
      <c r="I31" s="118" t="n">
        <v>11939500</v>
      </c>
      <c r="J31" s="118" t="n">
        <v>12536500</v>
      </c>
      <c r="K31" s="118" t="n">
        <v>12536500</v>
      </c>
      <c r="L31" s="118" t="n">
        <v>12536500</v>
      </c>
      <c r="M31" s="119"/>
      <c r="N31" s="174" t="n">
        <f aca="false">K31-L31</f>
        <v>0</v>
      </c>
    </row>
    <row r="32" customFormat="false" ht="116.25" hidden="false" customHeight="true" outlineLevel="0" collapsed="false">
      <c r="A32" s="107" t="s">
        <v>225</v>
      </c>
      <c r="B32" s="176"/>
      <c r="C32" s="108" t="n">
        <v>10</v>
      </c>
      <c r="D32" s="108" t="n">
        <v>3</v>
      </c>
      <c r="E32" s="134" t="s">
        <v>226</v>
      </c>
      <c r="F32" s="110"/>
      <c r="G32" s="111" t="n">
        <f aca="false">G34+G33</f>
        <v>130000</v>
      </c>
      <c r="H32" s="111" t="n">
        <f aca="false">H34+H33</f>
        <v>129900</v>
      </c>
      <c r="I32" s="111" t="n">
        <f aca="false">I34+I33</f>
        <v>137800</v>
      </c>
      <c r="J32" s="111" t="n">
        <f aca="false">J34+J33</f>
        <v>137800</v>
      </c>
      <c r="K32" s="111" t="n">
        <f aca="false">K34+K33</f>
        <v>137800</v>
      </c>
      <c r="L32" s="111" t="n">
        <f aca="false">L34+L33</f>
        <v>137800</v>
      </c>
      <c r="N32" s="174" t="n">
        <f aca="false">K32-L32</f>
        <v>0</v>
      </c>
    </row>
    <row r="33" customFormat="false" ht="60" hidden="false" customHeight="true" outlineLevel="0" collapsed="false">
      <c r="A33" s="114" t="s">
        <v>227</v>
      </c>
      <c r="B33" s="114" t="s">
        <v>101</v>
      </c>
      <c r="C33" s="115" t="n">
        <v>10</v>
      </c>
      <c r="D33" s="115" t="n">
        <v>3</v>
      </c>
      <c r="E33" s="135" t="s">
        <v>226</v>
      </c>
      <c r="F33" s="117" t="n">
        <v>240</v>
      </c>
      <c r="G33" s="118" t="n">
        <v>1800</v>
      </c>
      <c r="H33" s="118" t="n">
        <v>1800</v>
      </c>
      <c r="I33" s="118" t="n">
        <v>2000</v>
      </c>
      <c r="J33" s="118" t="n">
        <v>2400</v>
      </c>
      <c r="K33" s="118" t="n">
        <v>2400</v>
      </c>
      <c r="L33" s="118" t="n">
        <v>2400</v>
      </c>
      <c r="N33" s="174"/>
    </row>
    <row r="34" s="121" customFormat="true" ht="60" hidden="false" customHeight="true" outlineLevel="0" collapsed="false">
      <c r="A34" s="114"/>
      <c r="B34" s="114"/>
      <c r="C34" s="115" t="n">
        <v>10</v>
      </c>
      <c r="D34" s="115" t="n">
        <v>3</v>
      </c>
      <c r="E34" s="135" t="s">
        <v>226</v>
      </c>
      <c r="F34" s="117" t="n">
        <v>310</v>
      </c>
      <c r="G34" s="118" t="n">
        <v>128200</v>
      </c>
      <c r="H34" s="118" t="n">
        <v>128100</v>
      </c>
      <c r="I34" s="118" t="n">
        <v>135800</v>
      </c>
      <c r="J34" s="118" t="n">
        <v>135400</v>
      </c>
      <c r="K34" s="118" t="n">
        <v>135400</v>
      </c>
      <c r="L34" s="118" t="n">
        <v>135400</v>
      </c>
      <c r="M34" s="119"/>
      <c r="N34" s="174" t="n">
        <f aca="false">K34-L34</f>
        <v>0</v>
      </c>
    </row>
    <row r="35" customFormat="false" ht="31.5" hidden="false" customHeight="false" outlineLevel="0" collapsed="false">
      <c r="A35" s="107" t="s">
        <v>229</v>
      </c>
      <c r="B35" s="176"/>
      <c r="C35" s="108" t="n">
        <v>10</v>
      </c>
      <c r="D35" s="108" t="n">
        <v>3</v>
      </c>
      <c r="E35" s="134" t="s">
        <v>230</v>
      </c>
      <c r="F35" s="110"/>
      <c r="G35" s="111" t="n">
        <f aca="false">G36+G37</f>
        <v>1457800</v>
      </c>
      <c r="H35" s="111" t="n">
        <f aca="false">H36+H37</f>
        <v>1223700</v>
      </c>
      <c r="I35" s="111" t="n">
        <f aca="false">I36+I37</f>
        <v>1904500</v>
      </c>
      <c r="J35" s="111" t="n">
        <f aca="false">J36+J37</f>
        <v>2181600</v>
      </c>
      <c r="K35" s="111" t="n">
        <f aca="false">K36+K37</f>
        <v>2493300</v>
      </c>
      <c r="L35" s="111" t="n">
        <f aca="false">L36+L37</f>
        <v>2493300</v>
      </c>
      <c r="N35" s="174" t="n">
        <f aca="false">K35-L35</f>
        <v>0</v>
      </c>
    </row>
    <row r="36" s="121" customFormat="true" ht="57" hidden="false" customHeight="true" outlineLevel="0" collapsed="false">
      <c r="A36" s="113" t="s">
        <v>229</v>
      </c>
      <c r="B36" s="114" t="s">
        <v>231</v>
      </c>
      <c r="C36" s="115" t="n">
        <v>10</v>
      </c>
      <c r="D36" s="115" t="n">
        <v>3</v>
      </c>
      <c r="E36" s="135" t="n">
        <v>314101</v>
      </c>
      <c r="F36" s="117" t="n">
        <v>240</v>
      </c>
      <c r="G36" s="118" t="n">
        <v>43200</v>
      </c>
      <c r="H36" s="118" t="n">
        <v>20600</v>
      </c>
      <c r="I36" s="118" t="n">
        <v>33100</v>
      </c>
      <c r="J36" s="118" t="n">
        <v>37900</v>
      </c>
      <c r="K36" s="118" t="n">
        <v>43300</v>
      </c>
      <c r="L36" s="118" t="n">
        <v>43300</v>
      </c>
      <c r="M36" s="119"/>
      <c r="N36" s="174" t="n">
        <f aca="false">K36-L36</f>
        <v>0</v>
      </c>
    </row>
    <row r="37" s="121" customFormat="true" ht="57" hidden="false" customHeight="true" outlineLevel="0" collapsed="false">
      <c r="A37" s="113" t="s">
        <v>229</v>
      </c>
      <c r="B37" s="114"/>
      <c r="C37" s="115" t="n">
        <v>10</v>
      </c>
      <c r="D37" s="115" t="n">
        <v>3</v>
      </c>
      <c r="E37" s="135" t="n">
        <v>314101</v>
      </c>
      <c r="F37" s="117" t="n">
        <v>310</v>
      </c>
      <c r="G37" s="118" t="n">
        <v>1414600</v>
      </c>
      <c r="H37" s="118" t="n">
        <v>1203100</v>
      </c>
      <c r="I37" s="118" t="n">
        <v>1871400</v>
      </c>
      <c r="J37" s="118" t="n">
        <v>2143700</v>
      </c>
      <c r="K37" s="118" t="n">
        <v>2450000</v>
      </c>
      <c r="L37" s="118" t="n">
        <v>2450000</v>
      </c>
      <c r="M37" s="119"/>
      <c r="N37" s="174" t="n">
        <f aca="false">K37-L37</f>
        <v>0</v>
      </c>
    </row>
    <row r="38" customFormat="false" ht="31.5" hidden="false" customHeight="false" outlineLevel="0" collapsed="false">
      <c r="A38" s="107" t="s">
        <v>234</v>
      </c>
      <c r="B38" s="176"/>
      <c r="C38" s="108" t="n">
        <v>10</v>
      </c>
      <c r="D38" s="108" t="n">
        <v>3</v>
      </c>
      <c r="E38" s="134" t="n">
        <v>314102</v>
      </c>
      <c r="F38" s="110"/>
      <c r="G38" s="111" t="n">
        <f aca="false">G39+G40</f>
        <v>1013314500</v>
      </c>
      <c r="H38" s="111" t="n">
        <f aca="false">H39+H40</f>
        <v>962845700</v>
      </c>
      <c r="I38" s="111" t="n">
        <f aca="false">I39+I40</f>
        <v>1230339000</v>
      </c>
      <c r="J38" s="111" t="n">
        <f aca="false">J39+J40</f>
        <v>1377979700</v>
      </c>
      <c r="K38" s="111" t="n">
        <f aca="false">K39+K40</f>
        <v>1584676700</v>
      </c>
      <c r="L38" s="111" t="n">
        <f aca="false">L39+L40</f>
        <v>1584676700</v>
      </c>
      <c r="N38" s="174" t="n">
        <f aca="false">K38-L38</f>
        <v>0</v>
      </c>
    </row>
    <row r="39" s="121" customFormat="true" ht="90" hidden="false" customHeight="true" outlineLevel="0" collapsed="false">
      <c r="A39" s="113" t="s">
        <v>236</v>
      </c>
      <c r="B39" s="114" t="s">
        <v>237</v>
      </c>
      <c r="C39" s="115" t="n">
        <v>10</v>
      </c>
      <c r="D39" s="115" t="n">
        <v>3</v>
      </c>
      <c r="E39" s="135" t="n">
        <v>314102</v>
      </c>
      <c r="F39" s="117" t="n">
        <v>240</v>
      </c>
      <c r="G39" s="118" t="n">
        <v>15777100</v>
      </c>
      <c r="H39" s="118" t="n">
        <v>13934100</v>
      </c>
      <c r="I39" s="118" t="n">
        <v>21339000</v>
      </c>
      <c r="J39" s="118" t="n">
        <v>23966000</v>
      </c>
      <c r="K39" s="118" t="n">
        <v>27560900</v>
      </c>
      <c r="L39" s="118" t="n">
        <v>27560900</v>
      </c>
      <c r="M39" s="119"/>
      <c r="N39" s="174" t="n">
        <f aca="false">K39-L39</f>
        <v>0</v>
      </c>
    </row>
    <row r="40" s="121" customFormat="true" ht="90" hidden="false" customHeight="true" outlineLevel="0" collapsed="false">
      <c r="A40" s="113" t="s">
        <v>236</v>
      </c>
      <c r="B40" s="114"/>
      <c r="C40" s="115" t="n">
        <v>10</v>
      </c>
      <c r="D40" s="115" t="n">
        <v>3</v>
      </c>
      <c r="E40" s="135" t="n">
        <v>314102</v>
      </c>
      <c r="F40" s="117" t="n">
        <v>310</v>
      </c>
      <c r="G40" s="118" t="n">
        <v>997537400</v>
      </c>
      <c r="H40" s="118" t="n">
        <v>948911600</v>
      </c>
      <c r="I40" s="118" t="n">
        <v>1209000000</v>
      </c>
      <c r="J40" s="118" t="n">
        <v>1354013700</v>
      </c>
      <c r="K40" s="118" t="n">
        <v>1557115800</v>
      </c>
      <c r="L40" s="118" t="n">
        <v>1557115800</v>
      </c>
      <c r="M40" s="119"/>
      <c r="N40" s="174" t="n">
        <f aca="false">K40-L40</f>
        <v>0</v>
      </c>
    </row>
    <row r="41" customFormat="false" ht="31.5" hidden="false" customHeight="false" outlineLevel="0" collapsed="false">
      <c r="A41" s="107" t="s">
        <v>241</v>
      </c>
      <c r="B41" s="176"/>
      <c r="C41" s="108" t="n">
        <v>10</v>
      </c>
      <c r="D41" s="108" t="n">
        <v>3</v>
      </c>
      <c r="E41" s="134" t="n">
        <v>314104</v>
      </c>
      <c r="F41" s="110"/>
      <c r="G41" s="111" t="n">
        <f aca="false">G42+G43</f>
        <v>2617300</v>
      </c>
      <c r="H41" s="111" t="n">
        <f aca="false">H42+H43</f>
        <v>456900</v>
      </c>
      <c r="I41" s="111" t="n">
        <f aca="false">I42+I43</f>
        <v>2100600</v>
      </c>
      <c r="J41" s="111" t="n">
        <f aca="false">J42+J43</f>
        <v>2214100</v>
      </c>
      <c r="K41" s="111" t="n">
        <f aca="false">K42+K43</f>
        <v>2312500</v>
      </c>
      <c r="L41" s="111" t="n">
        <f aca="false">L42+L43</f>
        <v>2312500</v>
      </c>
      <c r="N41" s="174" t="n">
        <f aca="false">K41-L41</f>
        <v>0</v>
      </c>
    </row>
    <row r="42" s="121" customFormat="true" ht="93.75" hidden="false" customHeight="true" outlineLevel="0" collapsed="false">
      <c r="A42" s="113" t="s">
        <v>241</v>
      </c>
      <c r="B42" s="114" t="s">
        <v>243</v>
      </c>
      <c r="C42" s="115" t="n">
        <v>10</v>
      </c>
      <c r="D42" s="115" t="n">
        <v>3</v>
      </c>
      <c r="E42" s="135" t="n">
        <v>314104</v>
      </c>
      <c r="F42" s="117" t="n">
        <v>240</v>
      </c>
      <c r="G42" s="118" t="n">
        <v>76600</v>
      </c>
      <c r="H42" s="118" t="n">
        <v>7500</v>
      </c>
      <c r="I42" s="118" t="n">
        <v>43600</v>
      </c>
      <c r="J42" s="118" t="n">
        <v>45000</v>
      </c>
      <c r="K42" s="118" t="n">
        <v>47000</v>
      </c>
      <c r="L42" s="118" t="n">
        <v>47000</v>
      </c>
      <c r="M42" s="119"/>
      <c r="N42" s="174" t="n">
        <f aca="false">K42-L42</f>
        <v>0</v>
      </c>
    </row>
    <row r="43" s="121" customFormat="true" ht="93.75" hidden="false" customHeight="true" outlineLevel="0" collapsed="false">
      <c r="A43" s="113" t="s">
        <v>241</v>
      </c>
      <c r="B43" s="114"/>
      <c r="C43" s="115" t="n">
        <v>10</v>
      </c>
      <c r="D43" s="115" t="n">
        <v>3</v>
      </c>
      <c r="E43" s="135" t="n">
        <v>314104</v>
      </c>
      <c r="F43" s="117" t="n">
        <v>310</v>
      </c>
      <c r="G43" s="118" t="n">
        <v>2540700</v>
      </c>
      <c r="H43" s="118" t="n">
        <v>449400</v>
      </c>
      <c r="I43" s="118" t="n">
        <v>2057000</v>
      </c>
      <c r="J43" s="118" t="n">
        <v>2169100</v>
      </c>
      <c r="K43" s="118" t="n">
        <v>2265500</v>
      </c>
      <c r="L43" s="118" t="n">
        <v>2265500</v>
      </c>
      <c r="M43" s="119"/>
      <c r="N43" s="174" t="n">
        <f aca="false">K43-L43</f>
        <v>0</v>
      </c>
    </row>
    <row r="44" customFormat="false" ht="47.25" hidden="false" customHeight="false" outlineLevel="0" collapsed="false">
      <c r="A44" s="107" t="s">
        <v>247</v>
      </c>
      <c r="B44" s="176"/>
      <c r="C44" s="108" t="n">
        <v>10</v>
      </c>
      <c r="D44" s="108" t="n">
        <v>3</v>
      </c>
      <c r="E44" s="134" t="n">
        <v>314107</v>
      </c>
      <c r="F44" s="110"/>
      <c r="G44" s="111" t="n">
        <f aca="false">G45+G46</f>
        <v>1974600</v>
      </c>
      <c r="H44" s="111" t="n">
        <f aca="false">H45+H46</f>
        <v>1663800</v>
      </c>
      <c r="I44" s="111" t="n">
        <f aca="false">I45+I46</f>
        <v>2904300</v>
      </c>
      <c r="J44" s="111" t="n">
        <f aca="false">J45+J46</f>
        <v>3063900</v>
      </c>
      <c r="K44" s="111" t="n">
        <f aca="false">K45+K46</f>
        <v>3202500</v>
      </c>
      <c r="L44" s="111" t="n">
        <f aca="false">L45+L46</f>
        <v>3202500</v>
      </c>
      <c r="N44" s="174" t="n">
        <f aca="false">K44-L44</f>
        <v>0</v>
      </c>
    </row>
    <row r="45" s="121" customFormat="true" ht="105.75" hidden="false" customHeight="true" outlineLevel="0" collapsed="false">
      <c r="A45" s="113" t="s">
        <v>247</v>
      </c>
      <c r="B45" s="114" t="s">
        <v>635</v>
      </c>
      <c r="C45" s="115" t="n">
        <v>10</v>
      </c>
      <c r="D45" s="115" t="n">
        <v>3</v>
      </c>
      <c r="E45" s="135" t="n">
        <v>314107</v>
      </c>
      <c r="F45" s="117" t="n">
        <v>240</v>
      </c>
      <c r="G45" s="118" t="n">
        <v>51800</v>
      </c>
      <c r="H45" s="118" t="n">
        <v>27200</v>
      </c>
      <c r="I45" s="118" t="n">
        <v>51300</v>
      </c>
      <c r="J45" s="118" t="n">
        <v>60400</v>
      </c>
      <c r="K45" s="118" t="n">
        <v>75100</v>
      </c>
      <c r="L45" s="118" t="n">
        <v>75100</v>
      </c>
      <c r="M45" s="119"/>
      <c r="N45" s="174" t="n">
        <f aca="false">K45-L45</f>
        <v>0</v>
      </c>
    </row>
    <row r="46" s="121" customFormat="true" ht="105.75" hidden="false" customHeight="true" outlineLevel="0" collapsed="false">
      <c r="A46" s="113" t="s">
        <v>247</v>
      </c>
      <c r="B46" s="114"/>
      <c r="C46" s="115" t="n">
        <v>10</v>
      </c>
      <c r="D46" s="115" t="n">
        <v>3</v>
      </c>
      <c r="E46" s="135" t="n">
        <v>314107</v>
      </c>
      <c r="F46" s="117" t="n">
        <v>310</v>
      </c>
      <c r="G46" s="118" t="n">
        <v>1922800</v>
      </c>
      <c r="H46" s="118" t="n">
        <v>1636600</v>
      </c>
      <c r="I46" s="118" t="n">
        <v>2853000</v>
      </c>
      <c r="J46" s="118" t="n">
        <v>3003500</v>
      </c>
      <c r="K46" s="118" t="n">
        <v>3127400</v>
      </c>
      <c r="L46" s="118" t="n">
        <v>3127400</v>
      </c>
      <c r="M46" s="119"/>
      <c r="N46" s="174" t="n">
        <f aca="false">K46-L46</f>
        <v>0</v>
      </c>
    </row>
    <row r="47" customFormat="false" ht="31.5" hidden="false" customHeight="false" outlineLevel="0" collapsed="false">
      <c r="A47" s="107" t="s">
        <v>252</v>
      </c>
      <c r="B47" s="176"/>
      <c r="C47" s="108" t="n">
        <v>10</v>
      </c>
      <c r="D47" s="108" t="n">
        <v>3</v>
      </c>
      <c r="E47" s="134" t="n">
        <v>314111</v>
      </c>
      <c r="F47" s="110"/>
      <c r="G47" s="111" t="n">
        <f aca="false">G48+G49</f>
        <v>3682586700</v>
      </c>
      <c r="H47" s="111" t="n">
        <f aca="false">H48+H49</f>
        <v>3674087200</v>
      </c>
      <c r="I47" s="111" t="n">
        <f aca="false">I48+I49</f>
        <v>3990005200</v>
      </c>
      <c r="J47" s="111" t="n">
        <f aca="false">J48+J49</f>
        <v>4889169600</v>
      </c>
      <c r="K47" s="111" t="n">
        <f aca="false">K48+K49</f>
        <v>5169163900</v>
      </c>
      <c r="L47" s="111" t="n">
        <f aca="false">L48+L49</f>
        <v>5169163900</v>
      </c>
      <c r="N47" s="174" t="n">
        <f aca="false">K47-L47</f>
        <v>0</v>
      </c>
    </row>
    <row r="48" s="121" customFormat="true" ht="91.5" hidden="false" customHeight="true" outlineLevel="0" collapsed="false">
      <c r="A48" s="113" t="s">
        <v>252</v>
      </c>
      <c r="B48" s="114" t="s">
        <v>254</v>
      </c>
      <c r="C48" s="115" t="n">
        <v>10</v>
      </c>
      <c r="D48" s="115" t="n">
        <v>3</v>
      </c>
      <c r="E48" s="135" t="n">
        <v>314111</v>
      </c>
      <c r="F48" s="117" t="n">
        <v>240</v>
      </c>
      <c r="G48" s="118" t="n">
        <v>57994700</v>
      </c>
      <c r="H48" s="118" t="n">
        <v>57801400</v>
      </c>
      <c r="I48" s="118" t="n">
        <v>73706300</v>
      </c>
      <c r="J48" s="118" t="n">
        <v>85033200</v>
      </c>
      <c r="K48" s="118" t="n">
        <v>89903000</v>
      </c>
      <c r="L48" s="118" t="n">
        <v>89903000</v>
      </c>
      <c r="M48" s="119"/>
      <c r="N48" s="174" t="n">
        <f aca="false">K48-L48</f>
        <v>0</v>
      </c>
    </row>
    <row r="49" s="121" customFormat="true" ht="91.5" hidden="false" customHeight="true" outlineLevel="0" collapsed="false">
      <c r="A49" s="113" t="s">
        <v>252</v>
      </c>
      <c r="B49" s="114"/>
      <c r="C49" s="115" t="n">
        <v>10</v>
      </c>
      <c r="D49" s="115" t="n">
        <v>3</v>
      </c>
      <c r="E49" s="135" t="n">
        <v>314111</v>
      </c>
      <c r="F49" s="117" t="n">
        <v>310</v>
      </c>
      <c r="G49" s="118" t="n">
        <v>3624592000</v>
      </c>
      <c r="H49" s="118" t="n">
        <v>3616285800</v>
      </c>
      <c r="I49" s="118" t="n">
        <v>3916298900</v>
      </c>
      <c r="J49" s="118" t="n">
        <v>4804136400</v>
      </c>
      <c r="K49" s="118" t="n">
        <v>5079260900</v>
      </c>
      <c r="L49" s="118" t="n">
        <v>5079260900</v>
      </c>
      <c r="M49" s="119"/>
      <c r="N49" s="174" t="n">
        <f aca="false">K49-L49</f>
        <v>0</v>
      </c>
    </row>
    <row r="50" customFormat="false" ht="47.25" hidden="false" customHeight="false" outlineLevel="0" collapsed="false">
      <c r="A50" s="107" t="s">
        <v>255</v>
      </c>
      <c r="B50" s="176"/>
      <c r="C50" s="108" t="n">
        <v>10</v>
      </c>
      <c r="D50" s="108" t="n">
        <v>3</v>
      </c>
      <c r="E50" s="134" t="n">
        <v>1314112</v>
      </c>
      <c r="F50" s="110"/>
      <c r="G50" s="111" t="n">
        <f aca="false">G51+G52</f>
        <v>243336700</v>
      </c>
      <c r="H50" s="111" t="n">
        <f aca="false">H51+H52</f>
        <v>226515200</v>
      </c>
      <c r="I50" s="111" t="n">
        <f aca="false">I51+I52</f>
        <v>262673500</v>
      </c>
      <c r="J50" s="111" t="n">
        <f aca="false">J51+J52</f>
        <v>302348200</v>
      </c>
      <c r="K50" s="111" t="n">
        <f aca="false">K51+K52</f>
        <v>344677200</v>
      </c>
      <c r="L50" s="111" t="n">
        <f aca="false">L51+L52</f>
        <v>344677200</v>
      </c>
      <c r="N50" s="174" t="n">
        <f aca="false">K50-L50</f>
        <v>0</v>
      </c>
    </row>
    <row r="51" s="121" customFormat="true" ht="92.25" hidden="false" customHeight="true" outlineLevel="0" collapsed="false">
      <c r="A51" s="113" t="s">
        <v>255</v>
      </c>
      <c r="B51" s="114" t="s">
        <v>254</v>
      </c>
      <c r="C51" s="115" t="n">
        <v>10</v>
      </c>
      <c r="D51" s="115" t="n">
        <v>3</v>
      </c>
      <c r="E51" s="135" t="n">
        <v>314112</v>
      </c>
      <c r="F51" s="117" t="n">
        <v>240</v>
      </c>
      <c r="G51" s="118" t="n">
        <v>3724900</v>
      </c>
      <c r="H51" s="118" t="n">
        <v>3503800</v>
      </c>
      <c r="I51" s="118" t="n">
        <v>4568500</v>
      </c>
      <c r="J51" s="118" t="n">
        <v>5258500</v>
      </c>
      <c r="K51" s="118" t="n">
        <v>5994700</v>
      </c>
      <c r="L51" s="118" t="n">
        <v>5994700</v>
      </c>
      <c r="M51" s="119"/>
      <c r="N51" s="174" t="n">
        <f aca="false">K51-L51</f>
        <v>0</v>
      </c>
    </row>
    <row r="52" s="121" customFormat="true" ht="92.25" hidden="false" customHeight="true" outlineLevel="0" collapsed="false">
      <c r="A52" s="113" t="s">
        <v>255</v>
      </c>
      <c r="B52" s="114"/>
      <c r="C52" s="115" t="n">
        <v>10</v>
      </c>
      <c r="D52" s="115" t="n">
        <v>3</v>
      </c>
      <c r="E52" s="135" t="n">
        <v>314112</v>
      </c>
      <c r="F52" s="117" t="n">
        <v>310</v>
      </c>
      <c r="G52" s="118" t="n">
        <v>239611800</v>
      </c>
      <c r="H52" s="118" t="n">
        <v>223011400</v>
      </c>
      <c r="I52" s="118" t="n">
        <v>258105000</v>
      </c>
      <c r="J52" s="118" t="n">
        <v>297089700</v>
      </c>
      <c r="K52" s="118" t="n">
        <v>338682500</v>
      </c>
      <c r="L52" s="118" t="n">
        <v>338682500</v>
      </c>
      <c r="M52" s="119"/>
      <c r="N52" s="174" t="n">
        <f aca="false">K52-L52</f>
        <v>0</v>
      </c>
    </row>
    <row r="53" customFormat="false" ht="31.5" hidden="false" customHeight="false" outlineLevel="0" collapsed="false">
      <c r="A53" s="107" t="s">
        <v>257</v>
      </c>
      <c r="B53" s="176"/>
      <c r="C53" s="108" t="n">
        <v>10</v>
      </c>
      <c r="D53" s="108" t="n">
        <v>3</v>
      </c>
      <c r="E53" s="134" t="n">
        <v>314114</v>
      </c>
      <c r="F53" s="110"/>
      <c r="G53" s="111" t="n">
        <f aca="false">G54+G55</f>
        <v>627402900</v>
      </c>
      <c r="H53" s="111" t="n">
        <f aca="false">H54+H55</f>
        <v>627384600</v>
      </c>
      <c r="I53" s="111" t="n">
        <f aca="false">I54+I55</f>
        <v>679100300</v>
      </c>
      <c r="J53" s="111" t="n">
        <f aca="false">J54+J55</f>
        <v>679100300</v>
      </c>
      <c r="K53" s="111" t="n">
        <f aca="false">K54+K55</f>
        <v>679100300</v>
      </c>
      <c r="L53" s="111" t="n">
        <f aca="false">L54+L55</f>
        <v>679100300</v>
      </c>
      <c r="N53" s="174" t="n">
        <f aca="false">K53-L53</f>
        <v>0</v>
      </c>
    </row>
    <row r="54" s="121" customFormat="true" ht="94.5" hidden="false" customHeight="true" outlineLevel="0" collapsed="false">
      <c r="A54" s="113" t="s">
        <v>259</v>
      </c>
      <c r="B54" s="114" t="s">
        <v>260</v>
      </c>
      <c r="C54" s="115" t="n">
        <v>10</v>
      </c>
      <c r="D54" s="115" t="n">
        <v>3</v>
      </c>
      <c r="E54" s="135" t="n">
        <v>314114</v>
      </c>
      <c r="F54" s="117" t="n">
        <v>240</v>
      </c>
      <c r="G54" s="118" t="n">
        <v>9095300</v>
      </c>
      <c r="H54" s="118" t="n">
        <v>9094500</v>
      </c>
      <c r="I54" s="118" t="n">
        <v>11811000</v>
      </c>
      <c r="J54" s="118" t="n">
        <v>11811000</v>
      </c>
      <c r="K54" s="118" t="n">
        <v>11811000</v>
      </c>
      <c r="L54" s="118" t="n">
        <v>11811000</v>
      </c>
      <c r="M54" s="119"/>
      <c r="N54" s="174" t="n">
        <f aca="false">K54-L54</f>
        <v>0</v>
      </c>
    </row>
    <row r="55" s="121" customFormat="true" ht="94.5" hidden="false" customHeight="true" outlineLevel="0" collapsed="false">
      <c r="A55" s="113" t="s">
        <v>259</v>
      </c>
      <c r="B55" s="114"/>
      <c r="C55" s="115" t="n">
        <v>10</v>
      </c>
      <c r="D55" s="115" t="n">
        <v>3</v>
      </c>
      <c r="E55" s="135" t="n">
        <v>314114</v>
      </c>
      <c r="F55" s="117" t="n">
        <v>310</v>
      </c>
      <c r="G55" s="118" t="n">
        <v>618307600</v>
      </c>
      <c r="H55" s="118" t="n">
        <v>618290100</v>
      </c>
      <c r="I55" s="118" t="n">
        <v>667289300</v>
      </c>
      <c r="J55" s="118" t="n">
        <v>667289300</v>
      </c>
      <c r="K55" s="118" t="n">
        <v>667289300</v>
      </c>
      <c r="L55" s="118" t="n">
        <v>667289300</v>
      </c>
      <c r="M55" s="119"/>
      <c r="N55" s="174" t="n">
        <f aca="false">K55-L55</f>
        <v>0</v>
      </c>
    </row>
    <row r="56" customFormat="false" ht="63" hidden="false" customHeight="false" outlineLevel="0" collapsed="false">
      <c r="A56" s="107" t="s">
        <v>264</v>
      </c>
      <c r="B56" s="176"/>
      <c r="C56" s="108" t="n">
        <v>10</v>
      </c>
      <c r="D56" s="108" t="n">
        <v>3</v>
      </c>
      <c r="E56" s="134" t="s">
        <v>265</v>
      </c>
      <c r="F56" s="110"/>
      <c r="G56" s="111" t="n">
        <f aca="false">G57</f>
        <v>11200000</v>
      </c>
      <c r="H56" s="111" t="n">
        <f aca="false">H57</f>
        <v>11190300</v>
      </c>
      <c r="I56" s="111" t="n">
        <f aca="false">I57</f>
        <v>11200000</v>
      </c>
      <c r="J56" s="111" t="n">
        <f aca="false">J57</f>
        <v>11200000</v>
      </c>
      <c r="K56" s="111" t="n">
        <f aca="false">K57</f>
        <v>11200000</v>
      </c>
      <c r="L56" s="111" t="n">
        <f aca="false">L57</f>
        <v>11200000</v>
      </c>
      <c r="N56" s="174" t="n">
        <f aca="false">K56-L56</f>
        <v>0</v>
      </c>
    </row>
    <row r="57" s="121" customFormat="true" ht="110.25" hidden="false" customHeight="false" outlineLevel="0" collapsed="false">
      <c r="A57" s="113" t="s">
        <v>266</v>
      </c>
      <c r="B57" s="114" t="s">
        <v>101</v>
      </c>
      <c r="C57" s="115" t="n">
        <v>10</v>
      </c>
      <c r="D57" s="115" t="n">
        <v>3</v>
      </c>
      <c r="E57" s="135" t="n">
        <v>314122</v>
      </c>
      <c r="F57" s="117" t="n">
        <v>310</v>
      </c>
      <c r="G57" s="118" t="n">
        <v>11200000</v>
      </c>
      <c r="H57" s="118" t="n">
        <v>11190300</v>
      </c>
      <c r="I57" s="118" t="n">
        <v>11200000</v>
      </c>
      <c r="J57" s="118" t="n">
        <v>11200000</v>
      </c>
      <c r="K57" s="118" t="n">
        <v>11200000</v>
      </c>
      <c r="L57" s="118" t="n">
        <v>11200000</v>
      </c>
      <c r="M57" s="119"/>
      <c r="N57" s="174" t="n">
        <f aca="false">K57-L57</f>
        <v>0</v>
      </c>
    </row>
    <row r="58" customFormat="false" ht="15.75" hidden="false" customHeight="false" outlineLevel="0" collapsed="false">
      <c r="A58" s="107" t="s">
        <v>267</v>
      </c>
      <c r="B58" s="176"/>
      <c r="C58" s="108" t="n">
        <v>10</v>
      </c>
      <c r="D58" s="108" t="n">
        <v>3</v>
      </c>
      <c r="E58" s="134" t="n">
        <v>314203</v>
      </c>
      <c r="F58" s="110"/>
      <c r="G58" s="111" t="n">
        <f aca="false">G59+G60</f>
        <v>1851586100</v>
      </c>
      <c r="H58" s="111" t="n">
        <f aca="false">H59+H60</f>
        <v>1849708400</v>
      </c>
      <c r="I58" s="111" t="n">
        <f aca="false">I59+I60</f>
        <v>1935604400</v>
      </c>
      <c r="J58" s="111" t="n">
        <f aca="false">J59+J60</f>
        <v>2042062600</v>
      </c>
      <c r="K58" s="111" t="n">
        <f aca="false">K59+K60</f>
        <v>2154376000</v>
      </c>
      <c r="L58" s="111" t="n">
        <f aca="false">L59+L60</f>
        <v>2154376000</v>
      </c>
      <c r="N58" s="174" t="n">
        <f aca="false">K58-L58</f>
        <v>0</v>
      </c>
    </row>
    <row r="59" s="121" customFormat="true" ht="87.75" hidden="false" customHeight="true" outlineLevel="0" collapsed="false">
      <c r="A59" s="113" t="s">
        <v>269</v>
      </c>
      <c r="B59" s="114" t="s">
        <v>254</v>
      </c>
      <c r="C59" s="115" t="n">
        <v>10</v>
      </c>
      <c r="D59" s="115" t="n">
        <v>3</v>
      </c>
      <c r="E59" s="135" t="n">
        <v>314203</v>
      </c>
      <c r="F59" s="117" t="n">
        <v>240</v>
      </c>
      <c r="G59" s="118" t="n">
        <v>29303000</v>
      </c>
      <c r="H59" s="118" t="n">
        <v>29238700</v>
      </c>
      <c r="I59" s="118" t="n">
        <v>28000000</v>
      </c>
      <c r="J59" s="118" t="n">
        <v>29540000</v>
      </c>
      <c r="K59" s="118" t="n">
        <v>31164700</v>
      </c>
      <c r="L59" s="118" t="n">
        <v>31164700</v>
      </c>
      <c r="M59" s="119"/>
      <c r="N59" s="174" t="n">
        <f aca="false">K59-L59</f>
        <v>0</v>
      </c>
    </row>
    <row r="60" s="121" customFormat="true" ht="87.75" hidden="false" customHeight="true" outlineLevel="0" collapsed="false">
      <c r="A60" s="113" t="s">
        <v>269</v>
      </c>
      <c r="B60" s="114"/>
      <c r="C60" s="115" t="n">
        <v>10</v>
      </c>
      <c r="D60" s="115" t="n">
        <v>3</v>
      </c>
      <c r="E60" s="135" t="n">
        <v>314203</v>
      </c>
      <c r="F60" s="117" t="n">
        <v>310</v>
      </c>
      <c r="G60" s="118" t="n">
        <v>1822283100</v>
      </c>
      <c r="H60" s="118" t="n">
        <v>1820469700</v>
      </c>
      <c r="I60" s="118" t="n">
        <v>1907604400</v>
      </c>
      <c r="J60" s="118" t="n">
        <v>2012522600</v>
      </c>
      <c r="K60" s="118" t="n">
        <v>2123211300</v>
      </c>
      <c r="L60" s="118" t="n">
        <v>2123211300</v>
      </c>
      <c r="M60" s="119"/>
      <c r="N60" s="174" t="n">
        <f aca="false">K60-L60</f>
        <v>0</v>
      </c>
    </row>
    <row r="61" customFormat="false" ht="15.75" hidden="false" customHeight="false" outlineLevel="0" collapsed="false">
      <c r="A61" s="107" t="s">
        <v>270</v>
      </c>
      <c r="B61" s="176"/>
      <c r="C61" s="108" t="n">
        <v>10</v>
      </c>
      <c r="D61" s="108" t="n">
        <v>3</v>
      </c>
      <c r="E61" s="134" t="n">
        <v>314204</v>
      </c>
      <c r="F61" s="110"/>
      <c r="G61" s="111" t="n">
        <f aca="false">G62+G63</f>
        <v>23387000</v>
      </c>
      <c r="H61" s="111" t="n">
        <f aca="false">H62+H63</f>
        <v>23055400</v>
      </c>
      <c r="I61" s="111" t="n">
        <f aca="false">I62+I63</f>
        <v>23210000</v>
      </c>
      <c r="J61" s="111" t="n">
        <f aca="false">J62+J63</f>
        <v>24486600</v>
      </c>
      <c r="K61" s="111" t="n">
        <f aca="false">K62+K63</f>
        <v>25833400</v>
      </c>
      <c r="L61" s="111" t="n">
        <f aca="false">L62+L63</f>
        <v>25833400</v>
      </c>
      <c r="N61" s="174" t="n">
        <f aca="false">K61-L61</f>
        <v>0</v>
      </c>
    </row>
    <row r="62" s="121" customFormat="true" ht="93.75" hidden="false" customHeight="true" outlineLevel="0" collapsed="false">
      <c r="A62" s="113" t="s">
        <v>272</v>
      </c>
      <c r="B62" s="114" t="s">
        <v>254</v>
      </c>
      <c r="C62" s="115" t="n">
        <v>10</v>
      </c>
      <c r="D62" s="115" t="n">
        <v>3</v>
      </c>
      <c r="E62" s="135" t="n">
        <v>314204</v>
      </c>
      <c r="F62" s="117" t="n">
        <v>240</v>
      </c>
      <c r="G62" s="118" t="n">
        <v>422000</v>
      </c>
      <c r="H62" s="118" t="n">
        <v>368200</v>
      </c>
      <c r="I62" s="118" t="n">
        <v>330000</v>
      </c>
      <c r="J62" s="118" t="n">
        <v>348200</v>
      </c>
      <c r="K62" s="118" t="n">
        <v>367300</v>
      </c>
      <c r="L62" s="118" t="n">
        <v>367300</v>
      </c>
      <c r="M62" s="119"/>
      <c r="N62" s="174" t="n">
        <f aca="false">K62-L62</f>
        <v>0</v>
      </c>
    </row>
    <row r="63" s="121" customFormat="true" ht="93.75" hidden="false" customHeight="true" outlineLevel="0" collapsed="false">
      <c r="A63" s="113" t="s">
        <v>272</v>
      </c>
      <c r="B63" s="114"/>
      <c r="C63" s="115" t="n">
        <v>10</v>
      </c>
      <c r="D63" s="115" t="n">
        <v>3</v>
      </c>
      <c r="E63" s="135" t="n">
        <v>314204</v>
      </c>
      <c r="F63" s="117" t="n">
        <v>310</v>
      </c>
      <c r="G63" s="118" t="n">
        <v>22965000</v>
      </c>
      <c r="H63" s="118" t="n">
        <v>22687200</v>
      </c>
      <c r="I63" s="118" t="n">
        <v>22880000</v>
      </c>
      <c r="J63" s="118" t="n">
        <v>24138400</v>
      </c>
      <c r="K63" s="118" t="n">
        <v>25466100</v>
      </c>
      <c r="L63" s="118" t="n">
        <v>25466100</v>
      </c>
      <c r="M63" s="119"/>
      <c r="N63" s="174" t="n">
        <f aca="false">K63-L63</f>
        <v>0</v>
      </c>
    </row>
    <row r="64" customFormat="false" ht="47.25" hidden="false" customHeight="false" outlineLevel="0" collapsed="false">
      <c r="A64" s="107" t="s">
        <v>274</v>
      </c>
      <c r="B64" s="176"/>
      <c r="C64" s="108" t="n">
        <v>10</v>
      </c>
      <c r="D64" s="108" t="n">
        <v>3</v>
      </c>
      <c r="E64" s="134" t="n">
        <v>314205</v>
      </c>
      <c r="F64" s="110"/>
      <c r="G64" s="111" t="n">
        <f aca="false">G65+G66</f>
        <v>101792900</v>
      </c>
      <c r="H64" s="111" t="n">
        <f aca="false">H65+H66</f>
        <v>101424000</v>
      </c>
      <c r="I64" s="111" t="n">
        <f aca="false">I65+I66</f>
        <v>101280000</v>
      </c>
      <c r="J64" s="111" t="n">
        <f aca="false">J65+J66</f>
        <v>106850400</v>
      </c>
      <c r="K64" s="111" t="n">
        <f aca="false">K65+K66</f>
        <v>112727100</v>
      </c>
      <c r="L64" s="111" t="n">
        <f aca="false">L65+L66</f>
        <v>112727100</v>
      </c>
      <c r="N64" s="174" t="n">
        <f aca="false">K64-L64</f>
        <v>0</v>
      </c>
    </row>
    <row r="65" s="121" customFormat="true" ht="88.5" hidden="false" customHeight="true" outlineLevel="0" collapsed="false">
      <c r="A65" s="113" t="s">
        <v>276</v>
      </c>
      <c r="B65" s="114" t="s">
        <v>254</v>
      </c>
      <c r="C65" s="115" t="n">
        <v>10</v>
      </c>
      <c r="D65" s="115" t="n">
        <v>3</v>
      </c>
      <c r="E65" s="135" t="n">
        <v>314205</v>
      </c>
      <c r="F65" s="117" t="n">
        <v>240</v>
      </c>
      <c r="G65" s="118" t="n">
        <v>1702000</v>
      </c>
      <c r="H65" s="118" t="n">
        <v>1678800</v>
      </c>
      <c r="I65" s="118" t="n">
        <v>1600000</v>
      </c>
      <c r="J65" s="118" t="n">
        <v>1688000</v>
      </c>
      <c r="K65" s="118" t="n">
        <v>1780800</v>
      </c>
      <c r="L65" s="118" t="n">
        <v>1780800</v>
      </c>
      <c r="M65" s="119"/>
      <c r="N65" s="174" t="n">
        <f aca="false">K65-L65</f>
        <v>0</v>
      </c>
    </row>
    <row r="66" s="121" customFormat="true" ht="88.5" hidden="false" customHeight="true" outlineLevel="0" collapsed="false">
      <c r="A66" s="113" t="s">
        <v>276</v>
      </c>
      <c r="B66" s="114"/>
      <c r="C66" s="115" t="n">
        <v>10</v>
      </c>
      <c r="D66" s="115" t="n">
        <v>3</v>
      </c>
      <c r="E66" s="135" t="n">
        <v>314205</v>
      </c>
      <c r="F66" s="117" t="n">
        <v>310</v>
      </c>
      <c r="G66" s="118" t="n">
        <v>100090900</v>
      </c>
      <c r="H66" s="118" t="n">
        <v>99745200</v>
      </c>
      <c r="I66" s="118" t="n">
        <v>99680000</v>
      </c>
      <c r="J66" s="118" t="n">
        <v>105162400</v>
      </c>
      <c r="K66" s="118" t="n">
        <v>110946300</v>
      </c>
      <c r="L66" s="118" t="n">
        <v>110946300</v>
      </c>
      <c r="M66" s="119"/>
      <c r="N66" s="174" t="n">
        <f aca="false">K66-L66</f>
        <v>0</v>
      </c>
    </row>
    <row r="67" customFormat="false" ht="31.5" hidden="false" customHeight="false" outlineLevel="0" collapsed="false">
      <c r="A67" s="107" t="s">
        <v>277</v>
      </c>
      <c r="B67" s="176"/>
      <c r="C67" s="108" t="n">
        <v>10</v>
      </c>
      <c r="D67" s="108" t="n">
        <v>3</v>
      </c>
      <c r="E67" s="134" t="n">
        <v>314206</v>
      </c>
      <c r="F67" s="110"/>
      <c r="G67" s="111" t="n">
        <f aca="false">G68+G69</f>
        <v>14551800</v>
      </c>
      <c r="H67" s="111" t="n">
        <f aca="false">H68+H69</f>
        <v>14505900</v>
      </c>
      <c r="I67" s="111" t="n">
        <f aca="false">I68+I69</f>
        <v>15038200</v>
      </c>
      <c r="J67" s="111" t="n">
        <f aca="false">J68+J69</f>
        <v>15870000</v>
      </c>
      <c r="K67" s="111" t="n">
        <f aca="false">K68+K69</f>
        <v>16669200</v>
      </c>
      <c r="L67" s="111" t="n">
        <f aca="false">L68+L69</f>
        <v>16669200</v>
      </c>
      <c r="N67" s="174" t="n">
        <f aca="false">K67-L67</f>
        <v>0</v>
      </c>
    </row>
    <row r="68" s="121" customFormat="true" ht="94.5" hidden="false" customHeight="true" outlineLevel="0" collapsed="false">
      <c r="A68" s="113" t="s">
        <v>279</v>
      </c>
      <c r="B68" s="114" t="s">
        <v>280</v>
      </c>
      <c r="C68" s="115" t="n">
        <v>10</v>
      </c>
      <c r="D68" s="115" t="n">
        <v>3</v>
      </c>
      <c r="E68" s="135" t="n">
        <v>314206</v>
      </c>
      <c r="F68" s="117" t="n">
        <v>240</v>
      </c>
      <c r="G68" s="118" t="n">
        <v>216400</v>
      </c>
      <c r="H68" s="118" t="n">
        <v>214900</v>
      </c>
      <c r="I68" s="118" t="n">
        <v>268200</v>
      </c>
      <c r="J68" s="118" t="n">
        <v>283000</v>
      </c>
      <c r="K68" s="118" t="n">
        <v>297200</v>
      </c>
      <c r="L68" s="118" t="n">
        <v>297200</v>
      </c>
      <c r="M68" s="119"/>
      <c r="N68" s="174" t="n">
        <f aca="false">K68-L68</f>
        <v>0</v>
      </c>
    </row>
    <row r="69" s="121" customFormat="true" ht="94.5" hidden="false" customHeight="true" outlineLevel="0" collapsed="false">
      <c r="A69" s="113" t="s">
        <v>279</v>
      </c>
      <c r="B69" s="114"/>
      <c r="C69" s="115" t="n">
        <v>10</v>
      </c>
      <c r="D69" s="115" t="n">
        <v>3</v>
      </c>
      <c r="E69" s="135" t="n">
        <v>314206</v>
      </c>
      <c r="F69" s="117" t="n">
        <v>310</v>
      </c>
      <c r="G69" s="118" t="n">
        <v>14335400</v>
      </c>
      <c r="H69" s="118" t="n">
        <v>14291000</v>
      </c>
      <c r="I69" s="118" t="n">
        <v>14770000</v>
      </c>
      <c r="J69" s="118" t="n">
        <v>15587000</v>
      </c>
      <c r="K69" s="118" t="n">
        <v>16372000</v>
      </c>
      <c r="L69" s="118" t="n">
        <v>16372000</v>
      </c>
      <c r="M69" s="119"/>
      <c r="N69" s="174" t="n">
        <f aca="false">K69-L69</f>
        <v>0</v>
      </c>
    </row>
    <row r="70" customFormat="false" ht="47.25" hidden="false" customHeight="false" outlineLevel="0" collapsed="false">
      <c r="A70" s="107" t="s">
        <v>400</v>
      </c>
      <c r="B70" s="176"/>
      <c r="C70" s="108" t="n">
        <v>10</v>
      </c>
      <c r="D70" s="108" t="n">
        <v>3</v>
      </c>
      <c r="E70" s="134" t="n">
        <v>311083</v>
      </c>
      <c r="F70" s="110"/>
      <c r="G70" s="111" t="n">
        <f aca="false">G71+G72</f>
        <v>5300</v>
      </c>
      <c r="H70" s="111" t="n">
        <f aca="false">H71+H72</f>
        <v>0</v>
      </c>
      <c r="I70" s="111" t="n">
        <f aca="false">I71+I72</f>
        <v>305300</v>
      </c>
      <c r="J70" s="111" t="n">
        <f aca="false">J71+J72</f>
        <v>305300</v>
      </c>
      <c r="K70" s="111" t="n">
        <f aca="false">K71+K72</f>
        <v>305300</v>
      </c>
      <c r="L70" s="111" t="n">
        <f aca="false">L71+L72</f>
        <v>305300</v>
      </c>
      <c r="N70" s="174" t="n">
        <f aca="false">K70-L70</f>
        <v>0</v>
      </c>
    </row>
    <row r="71" s="121" customFormat="true" ht="105" hidden="false" customHeight="true" outlineLevel="0" collapsed="false">
      <c r="A71" s="113" t="s">
        <v>400</v>
      </c>
      <c r="B71" s="114" t="s">
        <v>402</v>
      </c>
      <c r="C71" s="115" t="n">
        <v>10</v>
      </c>
      <c r="D71" s="115" t="n">
        <v>3</v>
      </c>
      <c r="E71" s="135" t="n">
        <v>311083</v>
      </c>
      <c r="F71" s="117" t="n">
        <v>240</v>
      </c>
      <c r="G71" s="118" t="n">
        <v>0</v>
      </c>
      <c r="H71" s="118" t="n">
        <v>0</v>
      </c>
      <c r="I71" s="118" t="n">
        <v>5300</v>
      </c>
      <c r="J71" s="118" t="n">
        <v>5300</v>
      </c>
      <c r="K71" s="118" t="n">
        <v>5300</v>
      </c>
      <c r="L71" s="118" t="n">
        <v>5300</v>
      </c>
      <c r="M71" s="119"/>
      <c r="N71" s="174" t="n">
        <f aca="false">K71-L71</f>
        <v>0</v>
      </c>
    </row>
    <row r="72" s="121" customFormat="true" ht="105" hidden="false" customHeight="true" outlineLevel="0" collapsed="false">
      <c r="A72" s="113" t="s">
        <v>400</v>
      </c>
      <c r="B72" s="114"/>
      <c r="C72" s="115" t="n">
        <v>10</v>
      </c>
      <c r="D72" s="115" t="n">
        <v>3</v>
      </c>
      <c r="E72" s="135" t="n">
        <v>311083</v>
      </c>
      <c r="F72" s="117" t="n">
        <v>310</v>
      </c>
      <c r="G72" s="118" t="n">
        <v>5300</v>
      </c>
      <c r="H72" s="118" t="n">
        <v>0</v>
      </c>
      <c r="I72" s="118" t="n">
        <v>300000</v>
      </c>
      <c r="J72" s="118" t="n">
        <v>300000</v>
      </c>
      <c r="K72" s="118" t="n">
        <v>300000</v>
      </c>
      <c r="L72" s="118" t="n">
        <v>300000</v>
      </c>
      <c r="M72" s="119"/>
      <c r="N72" s="174" t="n">
        <f aca="false">K72-L72</f>
        <v>0</v>
      </c>
    </row>
    <row r="73" customFormat="false" ht="15.75" hidden="false" customHeight="false" outlineLevel="0" collapsed="false">
      <c r="A73" s="107" t="s">
        <v>417</v>
      </c>
      <c r="B73" s="176"/>
      <c r="C73" s="108" t="n">
        <v>10</v>
      </c>
      <c r="D73" s="108" t="n">
        <v>3</v>
      </c>
      <c r="E73" s="134" t="n">
        <v>314109</v>
      </c>
      <c r="F73" s="110"/>
      <c r="G73" s="111" t="n">
        <f aca="false">G74+G75</f>
        <v>33938000</v>
      </c>
      <c r="H73" s="111" t="n">
        <f aca="false">H74+H75</f>
        <v>30301200</v>
      </c>
      <c r="I73" s="111" t="n">
        <f aca="false">I74+I75</f>
        <v>34774000</v>
      </c>
      <c r="J73" s="111" t="n">
        <f aca="false">J74+J75</f>
        <v>36686600</v>
      </c>
      <c r="K73" s="111" t="n">
        <f aca="false">K74+K75</f>
        <v>39000000</v>
      </c>
      <c r="L73" s="111" t="n">
        <f aca="false">L74+L75</f>
        <v>39000000</v>
      </c>
      <c r="N73" s="174" t="n">
        <f aca="false">K73-L73</f>
        <v>0</v>
      </c>
    </row>
    <row r="74" s="121" customFormat="true" ht="83.25" hidden="false" customHeight="true" outlineLevel="0" collapsed="false">
      <c r="A74" s="113" t="s">
        <v>419</v>
      </c>
      <c r="B74" s="114" t="s">
        <v>420</v>
      </c>
      <c r="C74" s="115" t="n">
        <v>10</v>
      </c>
      <c r="D74" s="115" t="n">
        <v>3</v>
      </c>
      <c r="E74" s="135" t="n">
        <v>314109</v>
      </c>
      <c r="F74" s="117" t="n">
        <v>240</v>
      </c>
      <c r="G74" s="118" t="n">
        <v>637400</v>
      </c>
      <c r="H74" s="118" t="n">
        <v>513100</v>
      </c>
      <c r="I74" s="118" t="n">
        <v>604800</v>
      </c>
      <c r="J74" s="118" t="n">
        <v>637600</v>
      </c>
      <c r="K74" s="118" t="n">
        <v>678300</v>
      </c>
      <c r="L74" s="118" t="n">
        <v>678300</v>
      </c>
      <c r="M74" s="119"/>
      <c r="N74" s="174" t="n">
        <f aca="false">K74-L74</f>
        <v>0</v>
      </c>
    </row>
    <row r="75" s="121" customFormat="true" ht="83.25" hidden="false" customHeight="true" outlineLevel="0" collapsed="false">
      <c r="A75" s="113" t="s">
        <v>419</v>
      </c>
      <c r="B75" s="114"/>
      <c r="C75" s="115" t="n">
        <v>10</v>
      </c>
      <c r="D75" s="115" t="n">
        <v>3</v>
      </c>
      <c r="E75" s="135" t="n">
        <v>314109</v>
      </c>
      <c r="F75" s="117" t="n">
        <v>310</v>
      </c>
      <c r="G75" s="118" t="n">
        <v>33300600</v>
      </c>
      <c r="H75" s="118" t="n">
        <v>29788100</v>
      </c>
      <c r="I75" s="118" t="n">
        <v>34169200</v>
      </c>
      <c r="J75" s="118" t="n">
        <v>36049000</v>
      </c>
      <c r="K75" s="118" t="n">
        <v>38321700</v>
      </c>
      <c r="L75" s="118" t="n">
        <v>38321700</v>
      </c>
      <c r="M75" s="119"/>
      <c r="N75" s="174" t="n">
        <f aca="false">K75-L75</f>
        <v>0</v>
      </c>
    </row>
    <row r="76" customFormat="false" ht="31.5" hidden="false" customHeight="false" outlineLevel="0" collapsed="false">
      <c r="A76" s="107" t="s">
        <v>423</v>
      </c>
      <c r="B76" s="176"/>
      <c r="C76" s="108" t="n">
        <v>10</v>
      </c>
      <c r="D76" s="108" t="n">
        <v>3</v>
      </c>
      <c r="E76" s="134" t="n">
        <v>314110</v>
      </c>
      <c r="F76" s="110"/>
      <c r="G76" s="111" t="n">
        <f aca="false">G77+G78</f>
        <v>6098100</v>
      </c>
      <c r="H76" s="111" t="n">
        <f aca="false">H77+H78</f>
        <v>2396400</v>
      </c>
      <c r="I76" s="111" t="n">
        <f aca="false">I77+I78</f>
        <v>5335900</v>
      </c>
      <c r="J76" s="111" t="n">
        <f aca="false">J77+J78</f>
        <v>5335900</v>
      </c>
      <c r="K76" s="111" t="n">
        <f aca="false">K77+K78</f>
        <v>5335900</v>
      </c>
      <c r="L76" s="111" t="n">
        <f aca="false">L77+L78</f>
        <v>5335900</v>
      </c>
      <c r="N76" s="174" t="n">
        <f aca="false">K76-L76</f>
        <v>0</v>
      </c>
    </row>
    <row r="77" s="121" customFormat="true" ht="87.75" hidden="false" customHeight="true" outlineLevel="0" collapsed="false">
      <c r="A77" s="113" t="s">
        <v>425</v>
      </c>
      <c r="B77" s="114" t="s">
        <v>420</v>
      </c>
      <c r="C77" s="115" t="n">
        <v>10</v>
      </c>
      <c r="D77" s="115" t="n">
        <v>3</v>
      </c>
      <c r="E77" s="135" t="n">
        <v>314110</v>
      </c>
      <c r="F77" s="117" t="n">
        <v>240</v>
      </c>
      <c r="G77" s="118" t="n">
        <v>120200</v>
      </c>
      <c r="H77" s="118" t="n">
        <v>37100</v>
      </c>
      <c r="I77" s="118" t="n">
        <v>92800</v>
      </c>
      <c r="J77" s="118" t="n">
        <v>92800</v>
      </c>
      <c r="K77" s="118" t="n">
        <v>92800</v>
      </c>
      <c r="L77" s="118" t="n">
        <v>92800</v>
      </c>
      <c r="M77" s="119"/>
      <c r="N77" s="174" t="n">
        <f aca="false">K77-L77</f>
        <v>0</v>
      </c>
    </row>
    <row r="78" s="121" customFormat="true" ht="87.75" hidden="false" customHeight="true" outlineLevel="0" collapsed="false">
      <c r="A78" s="113" t="s">
        <v>425</v>
      </c>
      <c r="B78" s="114"/>
      <c r="C78" s="115" t="n">
        <v>10</v>
      </c>
      <c r="D78" s="115" t="n">
        <v>3</v>
      </c>
      <c r="E78" s="135" t="n">
        <v>314110</v>
      </c>
      <c r="F78" s="117" t="n">
        <v>310</v>
      </c>
      <c r="G78" s="118" t="n">
        <v>5977900</v>
      </c>
      <c r="H78" s="118" t="n">
        <v>2359300</v>
      </c>
      <c r="I78" s="118" t="n">
        <v>5243100</v>
      </c>
      <c r="J78" s="118" t="n">
        <v>5243100</v>
      </c>
      <c r="K78" s="118" t="n">
        <v>5243100</v>
      </c>
      <c r="L78" s="118" t="n">
        <v>5243100</v>
      </c>
      <c r="M78" s="119"/>
      <c r="N78" s="174" t="n">
        <f aca="false">K78-L78</f>
        <v>0</v>
      </c>
    </row>
    <row r="79" customFormat="false" ht="31.5" hidden="false" customHeight="false" outlineLevel="0" collapsed="false">
      <c r="A79" s="107" t="s">
        <v>428</v>
      </c>
      <c r="B79" s="176"/>
      <c r="C79" s="108" t="n">
        <v>10</v>
      </c>
      <c r="D79" s="108" t="n">
        <v>3</v>
      </c>
      <c r="E79" s="134" t="n">
        <v>314113</v>
      </c>
      <c r="F79" s="110"/>
      <c r="G79" s="111" t="n">
        <f aca="false">G80+G81</f>
        <v>33700</v>
      </c>
      <c r="H79" s="111" t="n">
        <f aca="false">H80+H81</f>
        <v>700</v>
      </c>
      <c r="I79" s="111" t="n">
        <f aca="false">I80+I81</f>
        <v>35500</v>
      </c>
      <c r="J79" s="111" t="n">
        <f aca="false">J80+J81</f>
        <v>37300</v>
      </c>
      <c r="K79" s="111" t="n">
        <f aca="false">K80+K81</f>
        <v>39100</v>
      </c>
      <c r="L79" s="111" t="n">
        <f aca="false">L80+L81</f>
        <v>39100</v>
      </c>
      <c r="N79" s="174" t="n">
        <f aca="false">K79-L79</f>
        <v>0</v>
      </c>
    </row>
    <row r="80" s="121" customFormat="true" ht="90" hidden="false" customHeight="true" outlineLevel="0" collapsed="false">
      <c r="A80" s="113" t="s">
        <v>428</v>
      </c>
      <c r="B80" s="114" t="s">
        <v>254</v>
      </c>
      <c r="C80" s="115" t="n">
        <v>10</v>
      </c>
      <c r="D80" s="115" t="n">
        <v>3</v>
      </c>
      <c r="E80" s="135" t="n">
        <v>314113</v>
      </c>
      <c r="F80" s="117" t="n">
        <v>240</v>
      </c>
      <c r="G80" s="118" t="n">
        <v>0</v>
      </c>
      <c r="H80" s="118" t="n">
        <v>0</v>
      </c>
      <c r="I80" s="118" t="n">
        <v>600</v>
      </c>
      <c r="J80" s="118" t="n">
        <v>800</v>
      </c>
      <c r="K80" s="118" t="n">
        <v>900</v>
      </c>
      <c r="L80" s="118" t="n">
        <v>900</v>
      </c>
      <c r="M80" s="119"/>
      <c r="N80" s="174" t="n">
        <f aca="false">K80-L80</f>
        <v>0</v>
      </c>
    </row>
    <row r="81" s="121" customFormat="true" ht="90" hidden="false" customHeight="true" outlineLevel="0" collapsed="false">
      <c r="A81" s="113" t="s">
        <v>428</v>
      </c>
      <c r="B81" s="114"/>
      <c r="C81" s="115" t="n">
        <v>10</v>
      </c>
      <c r="D81" s="115" t="n">
        <v>3</v>
      </c>
      <c r="E81" s="135" t="n">
        <v>314113</v>
      </c>
      <c r="F81" s="117" t="n">
        <v>310</v>
      </c>
      <c r="G81" s="118" t="n">
        <v>33700</v>
      </c>
      <c r="H81" s="118" t="n">
        <v>700</v>
      </c>
      <c r="I81" s="118" t="n">
        <v>34900</v>
      </c>
      <c r="J81" s="118" t="n">
        <v>36500</v>
      </c>
      <c r="K81" s="118" t="n">
        <v>38200</v>
      </c>
      <c r="L81" s="118" t="n">
        <v>38200</v>
      </c>
      <c r="M81" s="119"/>
      <c r="N81" s="174" t="n">
        <f aca="false">K81-L81</f>
        <v>0</v>
      </c>
    </row>
    <row r="82" customFormat="false" ht="15.75" hidden="false" customHeight="false" outlineLevel="0" collapsed="false">
      <c r="A82" s="107" t="s">
        <v>480</v>
      </c>
      <c r="B82" s="176"/>
      <c r="C82" s="108" t="n">
        <v>10</v>
      </c>
      <c r="D82" s="108" t="n">
        <v>3</v>
      </c>
      <c r="E82" s="134" t="n">
        <v>314105</v>
      </c>
      <c r="F82" s="110"/>
      <c r="G82" s="111" t="n">
        <f aca="false">G83+G84</f>
        <v>26378800</v>
      </c>
      <c r="H82" s="111" t="n">
        <f aca="false">H83+H84</f>
        <v>18822900</v>
      </c>
      <c r="I82" s="111" t="n">
        <f aca="false">I83+I84</f>
        <v>23203400</v>
      </c>
      <c r="J82" s="111" t="n">
        <f aca="false">J83+J84</f>
        <v>26646700</v>
      </c>
      <c r="K82" s="111" t="n">
        <f aca="false">K83+K84</f>
        <v>30612200</v>
      </c>
      <c r="L82" s="111" t="n">
        <f aca="false">L83+L84</f>
        <v>30612200</v>
      </c>
      <c r="N82" s="174" t="n">
        <f aca="false">K82-L82</f>
        <v>0</v>
      </c>
    </row>
    <row r="83" s="121" customFormat="true" ht="94.5" hidden="false" customHeight="true" outlineLevel="0" collapsed="false">
      <c r="A83" s="113" t="s">
        <v>482</v>
      </c>
      <c r="B83" s="114" t="s">
        <v>483</v>
      </c>
      <c r="C83" s="115" t="n">
        <v>10</v>
      </c>
      <c r="D83" s="115" t="n">
        <v>3</v>
      </c>
      <c r="E83" s="135" t="n">
        <v>314105</v>
      </c>
      <c r="F83" s="117" t="n">
        <v>240</v>
      </c>
      <c r="G83" s="118" t="n">
        <v>574800</v>
      </c>
      <c r="H83" s="118" t="n">
        <v>285600</v>
      </c>
      <c r="I83" s="118" t="n">
        <v>413000</v>
      </c>
      <c r="J83" s="118" t="n">
        <v>440000</v>
      </c>
      <c r="K83" s="118" t="n">
        <v>462000</v>
      </c>
      <c r="L83" s="118" t="n">
        <v>462000</v>
      </c>
      <c r="M83" s="119"/>
      <c r="N83" s="174" t="n">
        <f aca="false">K83-L83</f>
        <v>0</v>
      </c>
    </row>
    <row r="84" s="121" customFormat="true" ht="94.5" hidden="false" customHeight="true" outlineLevel="0" collapsed="false">
      <c r="A84" s="113" t="s">
        <v>482</v>
      </c>
      <c r="B84" s="114"/>
      <c r="C84" s="115" t="n">
        <v>10</v>
      </c>
      <c r="D84" s="115" t="n">
        <v>3</v>
      </c>
      <c r="E84" s="135" t="n">
        <v>314105</v>
      </c>
      <c r="F84" s="117" t="n">
        <v>310</v>
      </c>
      <c r="G84" s="118" t="n">
        <v>25804000</v>
      </c>
      <c r="H84" s="118" t="n">
        <v>18537300</v>
      </c>
      <c r="I84" s="118" t="n">
        <v>22790400</v>
      </c>
      <c r="J84" s="118" t="n">
        <v>26206700</v>
      </c>
      <c r="K84" s="118" t="n">
        <v>30150200</v>
      </c>
      <c r="L84" s="118" t="n">
        <v>30150200</v>
      </c>
      <c r="M84" s="119"/>
      <c r="N84" s="174" t="n">
        <f aca="false">K84-L84</f>
        <v>0</v>
      </c>
    </row>
    <row r="85" customFormat="false" ht="15.75" hidden="false" customHeight="false" outlineLevel="0" collapsed="false">
      <c r="A85" s="107" t="s">
        <v>485</v>
      </c>
      <c r="B85" s="176"/>
      <c r="C85" s="108" t="n">
        <v>10</v>
      </c>
      <c r="D85" s="108" t="n">
        <v>3</v>
      </c>
      <c r="E85" s="134" t="n">
        <v>314106</v>
      </c>
      <c r="F85" s="110"/>
      <c r="G85" s="111" t="n">
        <f aca="false">G86+G87</f>
        <v>5480400</v>
      </c>
      <c r="H85" s="111" t="n">
        <f aca="false">H86+H87</f>
        <v>5381000</v>
      </c>
      <c r="I85" s="111" t="n">
        <f aca="false">I86+I87</f>
        <v>6958000</v>
      </c>
      <c r="J85" s="111" t="n">
        <f aca="false">J86+J87</f>
        <v>7935700</v>
      </c>
      <c r="K85" s="111" t="n">
        <f aca="false">K86+K87</f>
        <v>8372200</v>
      </c>
      <c r="L85" s="111" t="n">
        <f aca="false">L86+L87</f>
        <v>8372200</v>
      </c>
      <c r="N85" s="174" t="n">
        <f aca="false">K85-L85</f>
        <v>0</v>
      </c>
    </row>
    <row r="86" s="121" customFormat="true" ht="114.75" hidden="false" customHeight="true" outlineLevel="0" collapsed="false">
      <c r="A86" s="113" t="s">
        <v>487</v>
      </c>
      <c r="B86" s="114" t="s">
        <v>488</v>
      </c>
      <c r="C86" s="115" t="n">
        <v>10</v>
      </c>
      <c r="D86" s="115" t="n">
        <v>3</v>
      </c>
      <c r="E86" s="135" t="n">
        <v>314106</v>
      </c>
      <c r="F86" s="117" t="n">
        <v>240</v>
      </c>
      <c r="G86" s="118" t="n">
        <v>83400</v>
      </c>
      <c r="H86" s="118" t="n">
        <v>83100</v>
      </c>
      <c r="I86" s="118" t="n">
        <v>121000</v>
      </c>
      <c r="J86" s="118" t="n">
        <v>130000</v>
      </c>
      <c r="K86" s="118" t="n">
        <v>135000</v>
      </c>
      <c r="L86" s="118" t="n">
        <v>135000</v>
      </c>
      <c r="M86" s="119"/>
      <c r="N86" s="174" t="n">
        <f aca="false">K86-L86</f>
        <v>0</v>
      </c>
    </row>
    <row r="87" s="121" customFormat="true" ht="114.75" hidden="false" customHeight="true" outlineLevel="0" collapsed="false">
      <c r="A87" s="113" t="s">
        <v>487</v>
      </c>
      <c r="B87" s="114"/>
      <c r="C87" s="115" t="n">
        <v>10</v>
      </c>
      <c r="D87" s="115" t="n">
        <v>3</v>
      </c>
      <c r="E87" s="135" t="n">
        <v>314106</v>
      </c>
      <c r="F87" s="117" t="n">
        <v>310</v>
      </c>
      <c r="G87" s="118" t="n">
        <v>5397000</v>
      </c>
      <c r="H87" s="118" t="n">
        <v>5297900</v>
      </c>
      <c r="I87" s="118" t="n">
        <v>6837000</v>
      </c>
      <c r="J87" s="118" t="n">
        <v>7805700</v>
      </c>
      <c r="K87" s="118" t="n">
        <v>8237200</v>
      </c>
      <c r="L87" s="118" t="n">
        <v>8237200</v>
      </c>
      <c r="M87" s="119"/>
      <c r="N87" s="174" t="n">
        <f aca="false">K87-L87</f>
        <v>0</v>
      </c>
    </row>
    <row r="88" customFormat="false" ht="15.75" hidden="false" customHeight="false" outlineLevel="0" collapsed="false">
      <c r="A88" s="107" t="s">
        <v>492</v>
      </c>
      <c r="B88" s="176"/>
      <c r="C88" s="108" t="n">
        <v>10</v>
      </c>
      <c r="D88" s="108" t="n">
        <v>3</v>
      </c>
      <c r="E88" s="134" t="n">
        <v>314115</v>
      </c>
      <c r="F88" s="110"/>
      <c r="G88" s="111" t="n">
        <f aca="false">G89+G90</f>
        <v>9897200</v>
      </c>
      <c r="H88" s="111" t="n">
        <f aca="false">H89+H90</f>
        <v>9238900</v>
      </c>
      <c r="I88" s="111" t="n">
        <f aca="false">I89+I90</f>
        <v>10461600</v>
      </c>
      <c r="J88" s="111" t="n">
        <f aca="false">J89+J90</f>
        <v>11045000</v>
      </c>
      <c r="K88" s="111" t="n">
        <f aca="false">K89+K90</f>
        <v>11608300</v>
      </c>
      <c r="L88" s="111" t="n">
        <f aca="false">L89+L90</f>
        <v>11608300</v>
      </c>
      <c r="N88" s="174" t="n">
        <f aca="false">K88-L88</f>
        <v>0</v>
      </c>
    </row>
    <row r="89" s="121" customFormat="true" ht="97.5" hidden="false" customHeight="true" outlineLevel="0" collapsed="false">
      <c r="A89" s="113" t="s">
        <v>494</v>
      </c>
      <c r="B89" s="114" t="s">
        <v>495</v>
      </c>
      <c r="C89" s="115" t="n">
        <v>10</v>
      </c>
      <c r="D89" s="115" t="n">
        <v>3</v>
      </c>
      <c r="E89" s="135" t="n">
        <v>314115</v>
      </c>
      <c r="F89" s="117" t="n">
        <v>240</v>
      </c>
      <c r="G89" s="118" t="n">
        <v>158000</v>
      </c>
      <c r="H89" s="118" t="n">
        <v>145600</v>
      </c>
      <c r="I89" s="118" t="n">
        <v>182000</v>
      </c>
      <c r="J89" s="118" t="n">
        <v>192100</v>
      </c>
      <c r="K89" s="118" t="n">
        <v>201900</v>
      </c>
      <c r="L89" s="118" t="n">
        <v>201900</v>
      </c>
      <c r="M89" s="119"/>
      <c r="N89" s="174" t="n">
        <f aca="false">K89-L89</f>
        <v>0</v>
      </c>
    </row>
    <row r="90" s="121" customFormat="true" ht="97.5" hidden="false" customHeight="true" outlineLevel="0" collapsed="false">
      <c r="A90" s="113" t="s">
        <v>494</v>
      </c>
      <c r="B90" s="114"/>
      <c r="C90" s="115" t="n">
        <v>10</v>
      </c>
      <c r="D90" s="115" t="n">
        <v>3</v>
      </c>
      <c r="E90" s="135" t="n">
        <v>314115</v>
      </c>
      <c r="F90" s="117" t="n">
        <v>310</v>
      </c>
      <c r="G90" s="118" t="n">
        <v>9739200</v>
      </c>
      <c r="H90" s="118" t="n">
        <v>9093300</v>
      </c>
      <c r="I90" s="118" t="n">
        <v>10279600</v>
      </c>
      <c r="J90" s="118" t="n">
        <v>10852900</v>
      </c>
      <c r="K90" s="118" t="n">
        <v>11406400</v>
      </c>
      <c r="L90" s="118" t="n">
        <v>11406400</v>
      </c>
      <c r="M90" s="119"/>
      <c r="N90" s="174" t="n">
        <f aca="false">K90-L90</f>
        <v>0</v>
      </c>
    </row>
    <row r="91" customFormat="false" ht="15.75" hidden="false" customHeight="false" outlineLevel="0" collapsed="false">
      <c r="A91" s="107" t="s">
        <v>497</v>
      </c>
      <c r="B91" s="176"/>
      <c r="C91" s="108" t="n">
        <v>10</v>
      </c>
      <c r="D91" s="108" t="n">
        <v>3</v>
      </c>
      <c r="E91" s="134" t="n">
        <v>314208</v>
      </c>
      <c r="F91" s="110"/>
      <c r="G91" s="111" t="n">
        <f aca="false">G92+G93</f>
        <v>38019100</v>
      </c>
      <c r="H91" s="111" t="n">
        <f aca="false">H92+H93</f>
        <v>37810900</v>
      </c>
      <c r="I91" s="111" t="n">
        <f aca="false">I92+I93</f>
        <v>42123900</v>
      </c>
      <c r="J91" s="111" t="n">
        <f aca="false">J92+J93</f>
        <v>42123900</v>
      </c>
      <c r="K91" s="111" t="n">
        <f aca="false">K92+K93</f>
        <v>42123900</v>
      </c>
      <c r="L91" s="111" t="n">
        <f aca="false">L92+L93</f>
        <v>42123900</v>
      </c>
      <c r="N91" s="174" t="n">
        <f aca="false">K91-L91</f>
        <v>0</v>
      </c>
    </row>
    <row r="92" s="121" customFormat="true" ht="74.25" hidden="false" customHeight="true" outlineLevel="0" collapsed="false">
      <c r="A92" s="113" t="s">
        <v>499</v>
      </c>
      <c r="B92" s="114" t="s">
        <v>500</v>
      </c>
      <c r="C92" s="115" t="n">
        <v>10</v>
      </c>
      <c r="D92" s="115" t="n">
        <v>3</v>
      </c>
      <c r="E92" s="135" t="n">
        <v>314208</v>
      </c>
      <c r="F92" s="117" t="n">
        <v>240</v>
      </c>
      <c r="G92" s="118" t="n">
        <v>519800</v>
      </c>
      <c r="H92" s="118" t="n">
        <v>508500</v>
      </c>
      <c r="I92" s="118" t="n">
        <v>732700</v>
      </c>
      <c r="J92" s="118" t="n">
        <v>773000</v>
      </c>
      <c r="K92" s="118" t="n">
        <v>812000</v>
      </c>
      <c r="L92" s="118" t="n">
        <v>812000</v>
      </c>
      <c r="M92" s="119"/>
      <c r="N92" s="174" t="n">
        <f aca="false">K92-L92</f>
        <v>0</v>
      </c>
    </row>
    <row r="93" s="121" customFormat="true" ht="74.25" hidden="false" customHeight="true" outlineLevel="0" collapsed="false">
      <c r="A93" s="113" t="s">
        <v>499</v>
      </c>
      <c r="B93" s="114"/>
      <c r="C93" s="115" t="n">
        <v>10</v>
      </c>
      <c r="D93" s="115" t="n">
        <v>3</v>
      </c>
      <c r="E93" s="135" t="n">
        <v>314208</v>
      </c>
      <c r="F93" s="117" t="n">
        <v>310</v>
      </c>
      <c r="G93" s="118" t="n">
        <v>37499300</v>
      </c>
      <c r="H93" s="118" t="n">
        <v>37302400</v>
      </c>
      <c r="I93" s="118" t="n">
        <v>41391200</v>
      </c>
      <c r="J93" s="118" t="n">
        <v>41350900</v>
      </c>
      <c r="K93" s="118" t="n">
        <v>41311900</v>
      </c>
      <c r="L93" s="118" t="n">
        <v>41311900</v>
      </c>
      <c r="M93" s="119"/>
      <c r="N93" s="174" t="n">
        <f aca="false">K93-L93</f>
        <v>0</v>
      </c>
    </row>
    <row r="94" customFormat="false" ht="15.75" hidden="false" customHeight="false" outlineLevel="0" collapsed="false">
      <c r="A94" s="107" t="s">
        <v>501</v>
      </c>
      <c r="B94" s="176"/>
      <c r="C94" s="108" t="n">
        <v>10</v>
      </c>
      <c r="D94" s="108" t="n">
        <v>3</v>
      </c>
      <c r="E94" s="134" t="n">
        <v>314209</v>
      </c>
      <c r="F94" s="110"/>
      <c r="G94" s="111" t="n">
        <f aca="false">G95+G96</f>
        <v>1050000</v>
      </c>
      <c r="H94" s="111" t="n">
        <f aca="false">H95+H96</f>
        <v>0</v>
      </c>
      <c r="I94" s="111" t="n">
        <f aca="false">I95+I96</f>
        <v>6491200</v>
      </c>
      <c r="J94" s="111" t="n">
        <f aca="false">J95+J96</f>
        <v>6491200</v>
      </c>
      <c r="K94" s="111" t="n">
        <f aca="false">K95+K96</f>
        <v>6491200</v>
      </c>
      <c r="L94" s="111" t="n">
        <f aca="false">L95+L96</f>
        <v>6491200</v>
      </c>
      <c r="N94" s="174" t="n">
        <f aca="false">K94-L94</f>
        <v>0</v>
      </c>
    </row>
    <row r="95" s="121" customFormat="true" ht="86.25" hidden="false" customHeight="true" outlineLevel="0" collapsed="false">
      <c r="A95" s="113" t="s">
        <v>503</v>
      </c>
      <c r="B95" s="114" t="s">
        <v>500</v>
      </c>
      <c r="C95" s="115" t="n">
        <v>10</v>
      </c>
      <c r="D95" s="115" t="n">
        <v>3</v>
      </c>
      <c r="E95" s="135" t="n">
        <v>314209</v>
      </c>
      <c r="F95" s="117" t="n">
        <v>240</v>
      </c>
      <c r="G95" s="118" t="n">
        <v>0</v>
      </c>
      <c r="H95" s="118" t="n">
        <v>0</v>
      </c>
      <c r="I95" s="118" t="n">
        <v>112900</v>
      </c>
      <c r="J95" s="118" t="n">
        <v>112900</v>
      </c>
      <c r="K95" s="118" t="n">
        <v>112900</v>
      </c>
      <c r="L95" s="118" t="n">
        <v>112900</v>
      </c>
      <c r="M95" s="119"/>
      <c r="N95" s="174" t="n">
        <f aca="false">K95-L95</f>
        <v>0</v>
      </c>
    </row>
    <row r="96" s="121" customFormat="true" ht="86.25" hidden="false" customHeight="true" outlineLevel="0" collapsed="false">
      <c r="A96" s="113" t="s">
        <v>503</v>
      </c>
      <c r="B96" s="114"/>
      <c r="C96" s="115" t="n">
        <v>10</v>
      </c>
      <c r="D96" s="115" t="n">
        <v>3</v>
      </c>
      <c r="E96" s="135" t="n">
        <v>314209</v>
      </c>
      <c r="F96" s="117" t="n">
        <v>310</v>
      </c>
      <c r="G96" s="118" t="n">
        <v>1050000</v>
      </c>
      <c r="H96" s="118" t="n">
        <v>0</v>
      </c>
      <c r="I96" s="118" t="n">
        <v>6378300</v>
      </c>
      <c r="J96" s="118" t="n">
        <v>6378300</v>
      </c>
      <c r="K96" s="118" t="n">
        <v>6378300</v>
      </c>
      <c r="L96" s="118" t="n">
        <v>6378300</v>
      </c>
      <c r="M96" s="119"/>
      <c r="N96" s="174" t="n">
        <f aca="false">K96-L96</f>
        <v>0</v>
      </c>
    </row>
    <row r="97" customFormat="false" ht="47.25" hidden="false" customHeight="false" outlineLevel="0" collapsed="false">
      <c r="A97" s="107" t="s">
        <v>504</v>
      </c>
      <c r="B97" s="176"/>
      <c r="C97" s="108" t="n">
        <v>10</v>
      </c>
      <c r="D97" s="108" t="n">
        <v>3</v>
      </c>
      <c r="E97" s="134" t="n">
        <v>314312</v>
      </c>
      <c r="F97" s="110"/>
      <c r="G97" s="111" t="n">
        <f aca="false">G98+G99</f>
        <v>458000</v>
      </c>
      <c r="H97" s="111" t="n">
        <f aca="false">H98+H99</f>
        <v>211600</v>
      </c>
      <c r="I97" s="111" t="n">
        <f aca="false">I98+I99</f>
        <v>460000</v>
      </c>
      <c r="J97" s="111" t="n">
        <f aca="false">J98+J99</f>
        <v>460000</v>
      </c>
      <c r="K97" s="111" t="n">
        <f aca="false">K98+K99</f>
        <v>460000</v>
      </c>
      <c r="L97" s="111" t="n">
        <f aca="false">L98+L99</f>
        <v>460000</v>
      </c>
      <c r="N97" s="174" t="n">
        <f aca="false">K97-L97</f>
        <v>0</v>
      </c>
    </row>
    <row r="98" s="121" customFormat="true" ht="86.25" hidden="false" customHeight="true" outlineLevel="0" collapsed="false">
      <c r="A98" s="113" t="s">
        <v>506</v>
      </c>
      <c r="B98" s="114" t="s">
        <v>507</v>
      </c>
      <c r="C98" s="115" t="n">
        <v>10</v>
      </c>
      <c r="D98" s="115" t="n">
        <v>3</v>
      </c>
      <c r="E98" s="135" t="n">
        <v>314312</v>
      </c>
      <c r="F98" s="117" t="n">
        <v>240</v>
      </c>
      <c r="G98" s="118" t="n">
        <v>1600</v>
      </c>
      <c r="H98" s="118" t="n">
        <v>1600</v>
      </c>
      <c r="I98" s="118" t="n">
        <v>10000</v>
      </c>
      <c r="J98" s="118" t="n">
        <v>10000</v>
      </c>
      <c r="K98" s="118" t="n">
        <v>10000</v>
      </c>
      <c r="L98" s="118" t="n">
        <v>10000</v>
      </c>
      <c r="M98" s="119"/>
      <c r="N98" s="174" t="n">
        <f aca="false">K98-L98</f>
        <v>0</v>
      </c>
    </row>
    <row r="99" s="121" customFormat="true" ht="86.25" hidden="false" customHeight="true" outlineLevel="0" collapsed="false">
      <c r="A99" s="113" t="s">
        <v>506</v>
      </c>
      <c r="B99" s="114"/>
      <c r="C99" s="115" t="n">
        <v>10</v>
      </c>
      <c r="D99" s="115" t="n">
        <v>3</v>
      </c>
      <c r="E99" s="135" t="n">
        <v>314312</v>
      </c>
      <c r="F99" s="117" t="n">
        <v>360</v>
      </c>
      <c r="G99" s="118" t="n">
        <v>456400</v>
      </c>
      <c r="H99" s="118" t="n">
        <v>210000</v>
      </c>
      <c r="I99" s="118" t="n">
        <v>450000</v>
      </c>
      <c r="J99" s="118" t="n">
        <v>450000</v>
      </c>
      <c r="K99" s="118" t="n">
        <v>450000</v>
      </c>
      <c r="L99" s="118" t="n">
        <v>450000</v>
      </c>
      <c r="M99" s="119"/>
      <c r="N99" s="174" t="n">
        <f aca="false">K99-L99</f>
        <v>0</v>
      </c>
    </row>
    <row r="100" customFormat="false" ht="15.75" hidden="false" customHeight="false" outlineLevel="0" collapsed="false">
      <c r="A100" s="107" t="s">
        <v>510</v>
      </c>
      <c r="B100" s="176"/>
      <c r="C100" s="108" t="n">
        <v>10</v>
      </c>
      <c r="D100" s="108" t="n">
        <v>3</v>
      </c>
      <c r="E100" s="134" t="n">
        <v>314313</v>
      </c>
      <c r="F100" s="110"/>
      <c r="G100" s="111" t="n">
        <f aca="false">G101+G102</f>
        <v>61100</v>
      </c>
      <c r="H100" s="111" t="n">
        <f aca="false">H101+H102</f>
        <v>61100</v>
      </c>
      <c r="I100" s="111" t="n">
        <f aca="false">I101+I102</f>
        <v>61100</v>
      </c>
      <c r="J100" s="111" t="n">
        <f aca="false">J101+J102</f>
        <v>61100</v>
      </c>
      <c r="K100" s="111" t="n">
        <f aca="false">K101+K102</f>
        <v>61100</v>
      </c>
      <c r="L100" s="111" t="n">
        <f aca="false">L101+L102</f>
        <v>61100</v>
      </c>
      <c r="N100" s="174" t="n">
        <f aca="false">K100-L100</f>
        <v>0</v>
      </c>
    </row>
    <row r="101" s="121" customFormat="true" ht="94.5" hidden="false" customHeight="true" outlineLevel="0" collapsed="false">
      <c r="A101" s="113" t="s">
        <v>512</v>
      </c>
      <c r="B101" s="114" t="s">
        <v>513</v>
      </c>
      <c r="C101" s="115" t="n">
        <v>10</v>
      </c>
      <c r="D101" s="115" t="n">
        <v>3</v>
      </c>
      <c r="E101" s="135" t="n">
        <v>314313</v>
      </c>
      <c r="F101" s="117" t="n">
        <v>240</v>
      </c>
      <c r="G101" s="118" t="n">
        <v>1100</v>
      </c>
      <c r="H101" s="118" t="n">
        <v>1100</v>
      </c>
      <c r="I101" s="118" t="n">
        <v>1100</v>
      </c>
      <c r="J101" s="118" t="n">
        <v>1100</v>
      </c>
      <c r="K101" s="118" t="n">
        <v>1100</v>
      </c>
      <c r="L101" s="118" t="n">
        <v>1100</v>
      </c>
      <c r="M101" s="119"/>
      <c r="N101" s="174" t="n">
        <f aca="false">K101-L101</f>
        <v>0</v>
      </c>
    </row>
    <row r="102" s="121" customFormat="true" ht="94.5" hidden="false" customHeight="true" outlineLevel="0" collapsed="false">
      <c r="A102" s="113" t="s">
        <v>512</v>
      </c>
      <c r="B102" s="114"/>
      <c r="C102" s="115" t="n">
        <v>10</v>
      </c>
      <c r="D102" s="115" t="n">
        <v>3</v>
      </c>
      <c r="E102" s="135" t="n">
        <v>314313</v>
      </c>
      <c r="F102" s="117" t="n">
        <v>360</v>
      </c>
      <c r="G102" s="118" t="n">
        <v>60000</v>
      </c>
      <c r="H102" s="118" t="n">
        <v>60000</v>
      </c>
      <c r="I102" s="118" t="n">
        <v>60000</v>
      </c>
      <c r="J102" s="118" t="n">
        <v>60000</v>
      </c>
      <c r="K102" s="118" t="n">
        <v>60000</v>
      </c>
      <c r="L102" s="118" t="n">
        <v>60000</v>
      </c>
      <c r="M102" s="119"/>
      <c r="N102" s="174" t="n">
        <f aca="false">K102-L102</f>
        <v>0</v>
      </c>
    </row>
    <row r="103" customFormat="false" ht="94.5" hidden="false" customHeight="false" outlineLevel="0" collapsed="false">
      <c r="A103" s="107" t="s">
        <v>518</v>
      </c>
      <c r="B103" s="176"/>
      <c r="C103" s="108" t="n">
        <v>10</v>
      </c>
      <c r="D103" s="108" t="n">
        <v>3</v>
      </c>
      <c r="E103" s="134" t="n">
        <v>315240</v>
      </c>
      <c r="F103" s="110"/>
      <c r="G103" s="111" t="n">
        <f aca="false">G104</f>
        <v>824200</v>
      </c>
      <c r="H103" s="111" t="n">
        <f aca="false">H104</f>
        <v>203100</v>
      </c>
      <c r="I103" s="111" t="n">
        <f aca="false">I104</f>
        <v>824200</v>
      </c>
      <c r="J103" s="111" t="n">
        <f aca="false">J104</f>
        <v>824200</v>
      </c>
      <c r="K103" s="111" t="n">
        <f aca="false">K104</f>
        <v>824200</v>
      </c>
      <c r="L103" s="111" t="n">
        <f aca="false">L104</f>
        <v>824200</v>
      </c>
      <c r="N103" s="174" t="n">
        <f aca="false">K103-L103</f>
        <v>0</v>
      </c>
    </row>
    <row r="104" s="121" customFormat="true" ht="216.75" hidden="false" customHeight="true" outlineLevel="0" collapsed="false">
      <c r="A104" s="113" t="s">
        <v>520</v>
      </c>
      <c r="B104" s="114" t="s">
        <v>521</v>
      </c>
      <c r="C104" s="115" t="n">
        <v>10</v>
      </c>
      <c r="D104" s="115" t="n">
        <v>3</v>
      </c>
      <c r="E104" s="135" t="n">
        <v>315240</v>
      </c>
      <c r="F104" s="117" t="n">
        <v>310</v>
      </c>
      <c r="G104" s="118" t="n">
        <v>824200</v>
      </c>
      <c r="H104" s="118" t="n">
        <v>203100</v>
      </c>
      <c r="I104" s="118" t="n">
        <v>824200</v>
      </c>
      <c r="J104" s="118" t="n">
        <v>824200</v>
      </c>
      <c r="K104" s="118" t="n">
        <v>824200</v>
      </c>
      <c r="L104" s="118" t="n">
        <v>824200</v>
      </c>
      <c r="M104" s="119"/>
      <c r="N104" s="174" t="n">
        <f aca="false">K104-L104</f>
        <v>0</v>
      </c>
    </row>
    <row r="105" customFormat="false" ht="94.5" hidden="false" customHeight="false" outlineLevel="0" collapsed="false">
      <c r="A105" s="107" t="s">
        <v>525</v>
      </c>
      <c r="B105" s="176"/>
      <c r="C105" s="108" t="n">
        <v>10</v>
      </c>
      <c r="D105" s="108" t="n">
        <v>3</v>
      </c>
      <c r="E105" s="134" t="n">
        <v>315280</v>
      </c>
      <c r="F105" s="110"/>
      <c r="G105" s="111" t="n">
        <f aca="false">G106+G107</f>
        <v>7380600</v>
      </c>
      <c r="H105" s="111" t="n">
        <f aca="false">H106+H107</f>
        <v>396200</v>
      </c>
      <c r="I105" s="111" t="n">
        <f aca="false">I106+I107</f>
        <v>7380600</v>
      </c>
      <c r="J105" s="111" t="n">
        <f aca="false">J106+J107</f>
        <v>7380600</v>
      </c>
      <c r="K105" s="111" t="n">
        <f aca="false">K106+K107</f>
        <v>7380600</v>
      </c>
      <c r="L105" s="111" t="n">
        <f aca="false">L106+L107</f>
        <v>7380600</v>
      </c>
      <c r="N105" s="174" t="n">
        <f aca="false">K105-L105</f>
        <v>0</v>
      </c>
    </row>
    <row r="106" s="121" customFormat="true" ht="103.5" hidden="false" customHeight="true" outlineLevel="0" collapsed="false">
      <c r="A106" s="113" t="s">
        <v>527</v>
      </c>
      <c r="B106" s="114" t="s">
        <v>528</v>
      </c>
      <c r="C106" s="115" t="n">
        <v>10</v>
      </c>
      <c r="D106" s="115" t="n">
        <v>3</v>
      </c>
      <c r="E106" s="135" t="n">
        <v>315280</v>
      </c>
      <c r="F106" s="117" t="n">
        <v>240</v>
      </c>
      <c r="G106" s="118" t="n">
        <v>100000</v>
      </c>
      <c r="H106" s="118" t="n">
        <v>3700</v>
      </c>
      <c r="I106" s="118" t="n">
        <v>150000</v>
      </c>
      <c r="J106" s="118" t="n">
        <v>150000</v>
      </c>
      <c r="K106" s="118" t="n">
        <v>150000</v>
      </c>
      <c r="L106" s="118" t="n">
        <v>150000</v>
      </c>
      <c r="M106" s="119"/>
      <c r="N106" s="174" t="n">
        <f aca="false">K106-L106</f>
        <v>0</v>
      </c>
    </row>
    <row r="107" s="121" customFormat="true" ht="103.5" hidden="false" customHeight="true" outlineLevel="0" collapsed="false">
      <c r="A107" s="113" t="s">
        <v>527</v>
      </c>
      <c r="B107" s="114"/>
      <c r="C107" s="115" t="n">
        <v>10</v>
      </c>
      <c r="D107" s="115" t="n">
        <v>3</v>
      </c>
      <c r="E107" s="135" t="n">
        <v>315280</v>
      </c>
      <c r="F107" s="117" t="n">
        <v>310</v>
      </c>
      <c r="G107" s="118" t="n">
        <v>7280600</v>
      </c>
      <c r="H107" s="118" t="n">
        <v>392500</v>
      </c>
      <c r="I107" s="118" t="n">
        <v>7230600</v>
      </c>
      <c r="J107" s="118" t="n">
        <v>7230600</v>
      </c>
      <c r="K107" s="118" t="n">
        <v>7230600</v>
      </c>
      <c r="L107" s="118" t="n">
        <v>7230600</v>
      </c>
      <c r="M107" s="119"/>
      <c r="N107" s="174" t="n">
        <f aca="false">K107-L107</f>
        <v>0</v>
      </c>
    </row>
    <row r="108" customFormat="false" ht="31.5" hidden="false" customHeight="false" outlineLevel="0" collapsed="false">
      <c r="A108" s="107" t="s">
        <v>531</v>
      </c>
      <c r="B108" s="176"/>
      <c r="C108" s="108" t="n">
        <v>10</v>
      </c>
      <c r="D108" s="108" t="n">
        <v>3</v>
      </c>
      <c r="E108" s="134" t="n">
        <v>315251</v>
      </c>
      <c r="F108" s="110"/>
      <c r="G108" s="111" t="n">
        <f aca="false">G109+G110</f>
        <v>3218442700</v>
      </c>
      <c r="H108" s="111" t="n">
        <f aca="false">H109+H110</f>
        <v>3153580600</v>
      </c>
      <c r="I108" s="111" t="n">
        <f aca="false">I109+I110</f>
        <v>2827210900</v>
      </c>
      <c r="J108" s="111" t="n">
        <f aca="false">J109+J110</f>
        <v>2935937800</v>
      </c>
      <c r="K108" s="111" t="n">
        <f aca="false">K109+K110</f>
        <v>2964599100</v>
      </c>
      <c r="L108" s="111" t="n">
        <f aca="false">L109+L110</f>
        <v>2964599100</v>
      </c>
      <c r="N108" s="174" t="n">
        <f aca="false">K108-L108</f>
        <v>0</v>
      </c>
    </row>
    <row r="109" s="121" customFormat="true" ht="93" hidden="false" customHeight="true" outlineLevel="0" collapsed="false">
      <c r="A109" s="113" t="s">
        <v>531</v>
      </c>
      <c r="B109" s="114" t="s">
        <v>231</v>
      </c>
      <c r="C109" s="115" t="n">
        <v>10</v>
      </c>
      <c r="D109" s="115" t="n">
        <v>3</v>
      </c>
      <c r="E109" s="135" t="n">
        <v>315251</v>
      </c>
      <c r="F109" s="117" t="n">
        <v>240</v>
      </c>
      <c r="G109" s="118" t="n">
        <v>37500000</v>
      </c>
      <c r="H109" s="118" t="n">
        <v>36256600</v>
      </c>
      <c r="I109" s="118" t="n">
        <v>38562300</v>
      </c>
      <c r="J109" s="118" t="n">
        <v>2740400</v>
      </c>
      <c r="K109" s="118" t="n">
        <v>2740400</v>
      </c>
      <c r="L109" s="118" t="n">
        <v>2740400</v>
      </c>
      <c r="M109" s="119"/>
      <c r="N109" s="174" t="n">
        <f aca="false">K109-L109</f>
        <v>0</v>
      </c>
    </row>
    <row r="110" s="121" customFormat="true" ht="93" hidden="false" customHeight="true" outlineLevel="0" collapsed="false">
      <c r="A110" s="113" t="s">
        <v>531</v>
      </c>
      <c r="B110" s="114"/>
      <c r="C110" s="115" t="n">
        <v>10</v>
      </c>
      <c r="D110" s="115" t="n">
        <v>3</v>
      </c>
      <c r="E110" s="135" t="n">
        <v>315251</v>
      </c>
      <c r="F110" s="117" t="n">
        <v>310</v>
      </c>
      <c r="G110" s="118" t="n">
        <v>3180942700</v>
      </c>
      <c r="H110" s="118" t="n">
        <v>3117324000</v>
      </c>
      <c r="I110" s="118" t="n">
        <v>2788648600</v>
      </c>
      <c r="J110" s="118" t="n">
        <v>2933197400</v>
      </c>
      <c r="K110" s="118" t="n">
        <v>2961858700</v>
      </c>
      <c r="L110" s="118" t="n">
        <v>2961858700</v>
      </c>
      <c r="M110" s="119"/>
      <c r="N110" s="174" t="n">
        <f aca="false">K110-L110</f>
        <v>0</v>
      </c>
    </row>
    <row r="111" customFormat="false" ht="47.25" hidden="false" customHeight="false" outlineLevel="0" collapsed="false">
      <c r="A111" s="107" t="s">
        <v>533</v>
      </c>
      <c r="B111" s="176"/>
      <c r="C111" s="108" t="n">
        <v>10</v>
      </c>
      <c r="D111" s="108" t="n">
        <v>3</v>
      </c>
      <c r="E111" s="134" t="n">
        <v>315252</v>
      </c>
      <c r="F111" s="110"/>
      <c r="G111" s="111" t="n">
        <f aca="false">G112+G113</f>
        <v>83227000</v>
      </c>
      <c r="H111" s="111" t="n">
        <f aca="false">H112+H113</f>
        <v>74597500</v>
      </c>
      <c r="I111" s="111" t="n">
        <f aca="false">I112+I113</f>
        <v>80310000</v>
      </c>
      <c r="J111" s="111" t="n">
        <f aca="false">J112+J113</f>
        <v>83561800</v>
      </c>
      <c r="K111" s="111" t="n">
        <f aca="false">K112+K113</f>
        <v>84397400</v>
      </c>
      <c r="L111" s="111" t="n">
        <f aca="false">L112+L113</f>
        <v>84397400</v>
      </c>
      <c r="N111" s="174" t="n">
        <f aca="false">K111-L111</f>
        <v>0</v>
      </c>
    </row>
    <row r="112" s="121" customFormat="true" ht="93" hidden="false" customHeight="true" outlineLevel="0" collapsed="false">
      <c r="A112" s="113" t="s">
        <v>533</v>
      </c>
      <c r="B112" s="114" t="s">
        <v>231</v>
      </c>
      <c r="C112" s="115" t="n">
        <v>10</v>
      </c>
      <c r="D112" s="115" t="n">
        <v>3</v>
      </c>
      <c r="E112" s="135" t="n">
        <v>315252</v>
      </c>
      <c r="F112" s="117" t="n">
        <v>240</v>
      </c>
      <c r="G112" s="118" t="n">
        <v>1190000</v>
      </c>
      <c r="H112" s="118" t="n">
        <v>661000</v>
      </c>
      <c r="I112" s="118" t="n">
        <v>1222800</v>
      </c>
      <c r="J112" s="118" t="n">
        <v>1304400</v>
      </c>
      <c r="K112" s="118" t="n">
        <v>1304400</v>
      </c>
      <c r="L112" s="118" t="n">
        <v>1304400</v>
      </c>
      <c r="M112" s="119"/>
      <c r="N112" s="174" t="n">
        <f aca="false">K112-L112</f>
        <v>0</v>
      </c>
    </row>
    <row r="113" s="121" customFormat="true" ht="93" hidden="false" customHeight="true" outlineLevel="0" collapsed="false">
      <c r="A113" s="113" t="s">
        <v>533</v>
      </c>
      <c r="B113" s="114"/>
      <c r="C113" s="115" t="n">
        <v>10</v>
      </c>
      <c r="D113" s="115" t="n">
        <v>3</v>
      </c>
      <c r="E113" s="135" t="n">
        <v>315252</v>
      </c>
      <c r="F113" s="117" t="n">
        <v>310</v>
      </c>
      <c r="G113" s="118" t="n">
        <v>82037000</v>
      </c>
      <c r="H113" s="118" t="n">
        <v>73936500</v>
      </c>
      <c r="I113" s="118" t="n">
        <v>79087200</v>
      </c>
      <c r="J113" s="118" t="n">
        <v>82257400</v>
      </c>
      <c r="K113" s="118" t="n">
        <v>83093000</v>
      </c>
      <c r="L113" s="118" t="n">
        <v>83093000</v>
      </c>
      <c r="M113" s="119"/>
      <c r="N113" s="174" t="n">
        <f aca="false">K113-L113</f>
        <v>0</v>
      </c>
    </row>
    <row r="114" customFormat="false" ht="31.5" hidden="false" customHeight="false" outlineLevel="0" collapsed="false">
      <c r="A114" s="107" t="s">
        <v>535</v>
      </c>
      <c r="B114" s="176"/>
      <c r="C114" s="108" t="n">
        <v>10</v>
      </c>
      <c r="D114" s="108" t="n">
        <v>3</v>
      </c>
      <c r="E114" s="134" t="n">
        <v>315253</v>
      </c>
      <c r="F114" s="110"/>
      <c r="G114" s="111" t="n">
        <f aca="false">G115+G116</f>
        <v>589673000</v>
      </c>
      <c r="H114" s="111" t="n">
        <f aca="false">H115+H116</f>
        <v>536768800</v>
      </c>
      <c r="I114" s="111" t="n">
        <f aca="false">I115+I116</f>
        <v>542100000</v>
      </c>
      <c r="J114" s="111" t="n">
        <f aca="false">J115+J116</f>
        <v>563699800</v>
      </c>
      <c r="K114" s="111" t="n">
        <f aca="false">K115+K116</f>
        <v>569336800</v>
      </c>
      <c r="L114" s="111" t="n">
        <f aca="false">L115+L116</f>
        <v>569336800</v>
      </c>
      <c r="N114" s="174" t="n">
        <f aca="false">K114-L114</f>
        <v>0</v>
      </c>
    </row>
    <row r="115" s="121" customFormat="true" ht="95.25" hidden="false" customHeight="true" outlineLevel="0" collapsed="false">
      <c r="A115" s="113" t="s">
        <v>535</v>
      </c>
      <c r="B115" s="114" t="s">
        <v>231</v>
      </c>
      <c r="C115" s="115" t="n">
        <v>10</v>
      </c>
      <c r="D115" s="115" t="n">
        <v>3</v>
      </c>
      <c r="E115" s="135" t="n">
        <v>315253</v>
      </c>
      <c r="F115" s="117" t="n">
        <v>240</v>
      </c>
      <c r="G115" s="118" t="n">
        <v>8300000</v>
      </c>
      <c r="H115" s="118" t="n">
        <v>6103800</v>
      </c>
      <c r="I115" s="118" t="n">
        <v>8558600</v>
      </c>
      <c r="J115" s="118" t="n">
        <v>9122100</v>
      </c>
      <c r="K115" s="118" t="n">
        <v>9122100</v>
      </c>
      <c r="L115" s="118" t="n">
        <v>9122100</v>
      </c>
      <c r="M115" s="119"/>
      <c r="N115" s="174" t="n">
        <f aca="false">K115-L115</f>
        <v>0</v>
      </c>
    </row>
    <row r="116" s="121" customFormat="true" ht="95.25" hidden="false" customHeight="true" outlineLevel="0" collapsed="false">
      <c r="A116" s="113" t="s">
        <v>535</v>
      </c>
      <c r="B116" s="114"/>
      <c r="C116" s="115" t="n">
        <v>10</v>
      </c>
      <c r="D116" s="115" t="n">
        <v>3</v>
      </c>
      <c r="E116" s="135" t="n">
        <v>315253</v>
      </c>
      <c r="F116" s="117" t="n">
        <v>310</v>
      </c>
      <c r="G116" s="118" t="n">
        <v>581373000</v>
      </c>
      <c r="H116" s="118" t="n">
        <v>530665000</v>
      </c>
      <c r="I116" s="118" t="n">
        <v>533541400</v>
      </c>
      <c r="J116" s="118" t="n">
        <v>554577700</v>
      </c>
      <c r="K116" s="118" t="n">
        <v>560214700</v>
      </c>
      <c r="L116" s="118" t="n">
        <v>560214700</v>
      </c>
      <c r="M116" s="119"/>
      <c r="N116" s="174" t="n">
        <f aca="false">K116-L116</f>
        <v>0</v>
      </c>
    </row>
    <row r="117" customFormat="false" ht="63" hidden="false" customHeight="false" outlineLevel="0" collapsed="false">
      <c r="A117" s="107" t="s">
        <v>538</v>
      </c>
      <c r="B117" s="176"/>
      <c r="C117" s="108" t="n">
        <v>10</v>
      </c>
      <c r="D117" s="108" t="n">
        <v>3</v>
      </c>
      <c r="E117" s="134" t="n">
        <v>315220</v>
      </c>
      <c r="F117" s="110"/>
      <c r="G117" s="111" t="n">
        <f aca="false">G118+G119</f>
        <v>242399200</v>
      </c>
      <c r="H117" s="111" t="n">
        <f aca="false">H118+H119</f>
        <v>242247600</v>
      </c>
      <c r="I117" s="111" t="n">
        <f aca="false">I118+I119</f>
        <v>257316900</v>
      </c>
      <c r="J117" s="111" t="n">
        <f aca="false">J118+J119</f>
        <v>270437800</v>
      </c>
      <c r="K117" s="111" t="n">
        <f aca="false">K118+K119</f>
        <v>284228800</v>
      </c>
      <c r="L117" s="111" t="n">
        <f aca="false">L118+L119</f>
        <v>284228800</v>
      </c>
      <c r="N117" s="174" t="n">
        <f aca="false">K117-L117</f>
        <v>0</v>
      </c>
    </row>
    <row r="118" s="121" customFormat="true" ht="90.75" hidden="false" customHeight="true" outlineLevel="0" collapsed="false">
      <c r="A118" s="113" t="s">
        <v>538</v>
      </c>
      <c r="B118" s="114" t="s">
        <v>540</v>
      </c>
      <c r="C118" s="115" t="n">
        <v>10</v>
      </c>
      <c r="D118" s="115" t="n">
        <v>3</v>
      </c>
      <c r="E118" s="135" t="n">
        <v>315220</v>
      </c>
      <c r="F118" s="117" t="n">
        <v>240</v>
      </c>
      <c r="G118" s="118" t="n">
        <v>500000</v>
      </c>
      <c r="H118" s="118" t="n">
        <v>477900</v>
      </c>
      <c r="I118" s="118" t="n">
        <v>900000</v>
      </c>
      <c r="J118" s="118" t="n">
        <v>950000</v>
      </c>
      <c r="K118" s="118" t="n">
        <v>1000000</v>
      </c>
      <c r="L118" s="118" t="n">
        <v>1000000</v>
      </c>
      <c r="M118" s="119"/>
      <c r="N118" s="174" t="n">
        <f aca="false">K118-L118</f>
        <v>0</v>
      </c>
    </row>
    <row r="119" s="121" customFormat="true" ht="90.75" hidden="false" customHeight="true" outlineLevel="0" collapsed="false">
      <c r="A119" s="113" t="s">
        <v>538</v>
      </c>
      <c r="B119" s="114"/>
      <c r="C119" s="115" t="n">
        <v>10</v>
      </c>
      <c r="D119" s="115" t="n">
        <v>3</v>
      </c>
      <c r="E119" s="135" t="n">
        <v>315220</v>
      </c>
      <c r="F119" s="117" t="n">
        <v>310</v>
      </c>
      <c r="G119" s="118" t="n">
        <v>241899200</v>
      </c>
      <c r="H119" s="118" t="n">
        <v>241769700</v>
      </c>
      <c r="I119" s="118" t="n">
        <v>256416900</v>
      </c>
      <c r="J119" s="118" t="n">
        <v>269487800</v>
      </c>
      <c r="K119" s="118" t="n">
        <v>283228800</v>
      </c>
      <c r="L119" s="118" t="n">
        <v>283228800</v>
      </c>
      <c r="M119" s="119"/>
      <c r="N119" s="174" t="n">
        <f aca="false">K119-L119</f>
        <v>0</v>
      </c>
    </row>
    <row r="120" customFormat="false" ht="110.25" hidden="false" customHeight="false" outlineLevel="0" collapsed="false">
      <c r="A120" s="107" t="s">
        <v>560</v>
      </c>
      <c r="B120" s="176"/>
      <c r="C120" s="108" t="n">
        <v>10</v>
      </c>
      <c r="D120" s="108" t="n">
        <v>3</v>
      </c>
      <c r="E120" s="134" t="n">
        <v>315134</v>
      </c>
      <c r="F120" s="110"/>
      <c r="G120" s="111" t="n">
        <f aca="false">G121</f>
        <v>731677000</v>
      </c>
      <c r="H120" s="111" t="n">
        <f aca="false">H121</f>
        <v>727906000</v>
      </c>
      <c r="I120" s="111" t="n">
        <f aca="false">I121</f>
        <v>128578400</v>
      </c>
      <c r="J120" s="111" t="n">
        <f aca="false">J121</f>
        <v>0</v>
      </c>
      <c r="K120" s="111" t="n">
        <f aca="false">K121</f>
        <v>0</v>
      </c>
      <c r="L120" s="111" t="n">
        <f aca="false">L121</f>
        <v>0</v>
      </c>
      <c r="N120" s="174" t="n">
        <f aca="false">K120-L120</f>
        <v>0</v>
      </c>
    </row>
    <row r="121" s="121" customFormat="true" ht="181.5" hidden="false" customHeight="true" outlineLevel="0" collapsed="false">
      <c r="A121" s="113" t="s">
        <v>562</v>
      </c>
      <c r="B121" s="114" t="s">
        <v>563</v>
      </c>
      <c r="C121" s="115" t="n">
        <v>10</v>
      </c>
      <c r="D121" s="115" t="n">
        <v>3</v>
      </c>
      <c r="E121" s="135" t="n">
        <v>315134</v>
      </c>
      <c r="F121" s="117" t="n">
        <v>310</v>
      </c>
      <c r="G121" s="118" t="n">
        <v>731677000</v>
      </c>
      <c r="H121" s="118" t="n">
        <v>727906000</v>
      </c>
      <c r="I121" s="118" t="n">
        <v>128578400</v>
      </c>
      <c r="J121" s="118" t="n">
        <v>0</v>
      </c>
      <c r="K121" s="118" t="n">
        <v>0</v>
      </c>
      <c r="L121" s="118" t="n">
        <v>0</v>
      </c>
      <c r="M121" s="119"/>
      <c r="N121" s="174" t="n">
        <f aca="false">K121-L121</f>
        <v>0</v>
      </c>
    </row>
    <row r="122" customFormat="false" ht="78.75" hidden="false" customHeight="false" outlineLevel="0" collapsed="false">
      <c r="A122" s="107" t="s">
        <v>566</v>
      </c>
      <c r="B122" s="176"/>
      <c r="C122" s="108" t="n">
        <v>10</v>
      </c>
      <c r="D122" s="108" t="n">
        <v>3</v>
      </c>
      <c r="E122" s="134" t="n">
        <v>315135</v>
      </c>
      <c r="F122" s="110"/>
      <c r="G122" s="111" t="n">
        <f aca="false">G123</f>
        <v>92259000</v>
      </c>
      <c r="H122" s="111" t="n">
        <f aca="false">H123</f>
        <v>72462500</v>
      </c>
      <c r="I122" s="111" t="n">
        <f aca="false">I123</f>
        <v>61435100</v>
      </c>
      <c r="J122" s="111" t="n">
        <f aca="false">J123</f>
        <v>61445700</v>
      </c>
      <c r="K122" s="111" t="n">
        <f aca="false">K123</f>
        <v>61456500</v>
      </c>
      <c r="L122" s="111" t="n">
        <f aca="false">L123</f>
        <v>61456500</v>
      </c>
      <c r="N122" s="174" t="n">
        <f aca="false">K122-L122</f>
        <v>0</v>
      </c>
    </row>
    <row r="123" s="121" customFormat="true" ht="141.75" hidden="false" customHeight="false" outlineLevel="0" collapsed="false">
      <c r="A123" s="113" t="s">
        <v>568</v>
      </c>
      <c r="B123" s="114" t="s">
        <v>563</v>
      </c>
      <c r="C123" s="115" t="n">
        <v>10</v>
      </c>
      <c r="D123" s="115" t="n">
        <v>3</v>
      </c>
      <c r="E123" s="135" t="n">
        <v>315135</v>
      </c>
      <c r="F123" s="117" t="n">
        <v>310</v>
      </c>
      <c r="G123" s="118" t="n">
        <v>92259000</v>
      </c>
      <c r="H123" s="118" t="n">
        <v>72462500</v>
      </c>
      <c r="I123" s="118" t="n">
        <v>61435100</v>
      </c>
      <c r="J123" s="118" t="n">
        <v>61445700</v>
      </c>
      <c r="K123" s="118" t="n">
        <v>61456500</v>
      </c>
      <c r="L123" s="118" t="n">
        <v>61456500</v>
      </c>
      <c r="M123" s="119"/>
      <c r="N123" s="174" t="n">
        <f aca="false">K123-L123</f>
        <v>0</v>
      </c>
    </row>
    <row r="124" s="127" customFormat="true" ht="15.75" hidden="false" customHeight="true" outlineLevel="0" collapsed="false">
      <c r="A124" s="122" t="s">
        <v>591</v>
      </c>
      <c r="B124" s="122"/>
      <c r="C124" s="123"/>
      <c r="D124" s="123"/>
      <c r="E124" s="137"/>
      <c r="F124" s="123"/>
      <c r="G124" s="124" t="n">
        <f aca="false">G125+G128+G135+G139+G143+G145+G151+G156</f>
        <v>6296282700</v>
      </c>
      <c r="H124" s="124" t="n">
        <f aca="false">H125+H128+H135+H139+H143+H145+H151+H156</f>
        <v>6218393500</v>
      </c>
      <c r="I124" s="124" t="n">
        <f aca="false">I125+I128+I135+I139+I143+I145+I151+I156</f>
        <v>6640305100</v>
      </c>
      <c r="J124" s="124" t="n">
        <f aca="false">J125+J128+J135+J139+J143+J145+J151+J156</f>
        <v>7704197400</v>
      </c>
      <c r="K124" s="124" t="n">
        <f aca="false">K125+K128+K135+K139+K143+K145+K151+K156</f>
        <v>8772114000</v>
      </c>
      <c r="L124" s="124" t="n">
        <f aca="false">L125+L128+L135+L139+L143+L145+L151+L156</f>
        <v>8772114000</v>
      </c>
      <c r="M124" s="125"/>
      <c r="N124" s="174" t="n">
        <f aca="false">K124-L124</f>
        <v>0</v>
      </c>
    </row>
    <row r="125" customFormat="false" ht="31.5" hidden="false" customHeight="false" outlineLevel="0" collapsed="false">
      <c r="A125" s="107" t="s">
        <v>99</v>
      </c>
      <c r="B125" s="176"/>
      <c r="C125" s="108" t="n">
        <v>7</v>
      </c>
      <c r="D125" s="108" t="n">
        <v>9</v>
      </c>
      <c r="E125" s="134" t="s">
        <v>145</v>
      </c>
      <c r="F125" s="110"/>
      <c r="G125" s="111" t="n">
        <f aca="false">G126+G127</f>
        <v>2515000</v>
      </c>
      <c r="H125" s="111" t="n">
        <f aca="false">H126+H127</f>
        <v>2413400</v>
      </c>
      <c r="I125" s="111" t="n">
        <f aca="false">I126+I127</f>
        <v>0</v>
      </c>
      <c r="J125" s="111" t="n">
        <f aca="false">J126+J127</f>
        <v>0</v>
      </c>
      <c r="K125" s="111" t="n">
        <f aca="false">K126+K127</f>
        <v>0</v>
      </c>
      <c r="L125" s="111" t="n">
        <f aca="false">L126+L127</f>
        <v>0</v>
      </c>
      <c r="N125" s="174" t="n">
        <f aca="false">K125-L125</f>
        <v>0</v>
      </c>
    </row>
    <row r="126" s="121" customFormat="true" ht="69.75" hidden="false" customHeight="true" outlineLevel="0" collapsed="false">
      <c r="A126" s="113" t="s">
        <v>99</v>
      </c>
      <c r="B126" s="114" t="s">
        <v>101</v>
      </c>
      <c r="C126" s="115" t="n">
        <v>7</v>
      </c>
      <c r="D126" s="115" t="n">
        <v>9</v>
      </c>
      <c r="E126" s="135" t="s">
        <v>145</v>
      </c>
      <c r="F126" s="117" t="n">
        <v>240</v>
      </c>
      <c r="G126" s="118" t="n">
        <v>241500</v>
      </c>
      <c r="H126" s="118" t="n">
        <v>241400</v>
      </c>
      <c r="I126" s="118" t="n">
        <v>0</v>
      </c>
      <c r="J126" s="118" t="n">
        <v>0</v>
      </c>
      <c r="K126" s="118" t="n">
        <v>0</v>
      </c>
      <c r="L126" s="118" t="n">
        <v>0</v>
      </c>
      <c r="M126" s="119"/>
      <c r="N126" s="174" t="n">
        <f aca="false">K126-L126</f>
        <v>0</v>
      </c>
    </row>
    <row r="127" s="121" customFormat="true" ht="69.75" hidden="false" customHeight="true" outlineLevel="0" collapsed="false">
      <c r="A127" s="113" t="s">
        <v>99</v>
      </c>
      <c r="B127" s="114"/>
      <c r="C127" s="115" t="n">
        <v>7</v>
      </c>
      <c r="D127" s="115" t="n">
        <v>9</v>
      </c>
      <c r="E127" s="135" t="s">
        <v>145</v>
      </c>
      <c r="F127" s="117" t="n">
        <v>610</v>
      </c>
      <c r="G127" s="118" t="n">
        <v>2273500</v>
      </c>
      <c r="H127" s="118" t="n">
        <v>2172000</v>
      </c>
      <c r="I127" s="118" t="n">
        <v>0</v>
      </c>
      <c r="J127" s="118" t="n">
        <v>0</v>
      </c>
      <c r="K127" s="118" t="n">
        <v>0</v>
      </c>
      <c r="L127" s="118" t="n">
        <v>0</v>
      </c>
      <c r="M127" s="119"/>
      <c r="N127" s="174" t="n">
        <f aca="false">K127-L127</f>
        <v>0</v>
      </c>
    </row>
    <row r="128" customFormat="false" ht="31.5" hidden="false" customHeight="false" outlineLevel="0" collapsed="false">
      <c r="A128" s="107" t="s">
        <v>82</v>
      </c>
      <c r="B128" s="176"/>
      <c r="C128" s="108" t="n">
        <v>10</v>
      </c>
      <c r="D128" s="108" t="n">
        <v>2</v>
      </c>
      <c r="E128" s="134" t="s">
        <v>165</v>
      </c>
      <c r="F128" s="110"/>
      <c r="G128" s="111" t="n">
        <f aca="false">SUM(G129:G134)</f>
        <v>5745664300</v>
      </c>
      <c r="H128" s="111" t="n">
        <f aca="false">SUM(H129:H134)</f>
        <v>5734330000</v>
      </c>
      <c r="I128" s="111" t="n">
        <f aca="false">SUM(I129:I134)</f>
        <v>6429666400</v>
      </c>
      <c r="J128" s="111" t="n">
        <f aca="false">SUM(J129:J134)</f>
        <v>7489768700</v>
      </c>
      <c r="K128" s="111" t="n">
        <f aca="false">SUM(K129:K134)</f>
        <v>8555536300</v>
      </c>
      <c r="L128" s="111" t="n">
        <f aca="false">SUM(L129:L134)</f>
        <v>8555536300</v>
      </c>
      <c r="N128" s="174" t="n">
        <f aca="false">K128-L128</f>
        <v>0</v>
      </c>
    </row>
    <row r="129" s="121" customFormat="true" ht="81.75" hidden="false" customHeight="true" outlineLevel="0" collapsed="false">
      <c r="A129" s="113" t="s">
        <v>84</v>
      </c>
      <c r="B129" s="114" t="s">
        <v>166</v>
      </c>
      <c r="C129" s="115" t="n">
        <v>10</v>
      </c>
      <c r="D129" s="115" t="n">
        <v>2</v>
      </c>
      <c r="E129" s="135" t="s">
        <v>165</v>
      </c>
      <c r="F129" s="117" t="n">
        <v>110</v>
      </c>
      <c r="G129" s="118" t="n">
        <v>323910800</v>
      </c>
      <c r="H129" s="118" t="n">
        <f aca="false">27063300+296845500</f>
        <v>323908800</v>
      </c>
      <c r="I129" s="118" t="n">
        <v>346110900</v>
      </c>
      <c r="J129" s="118" t="n">
        <v>365012300</v>
      </c>
      <c r="K129" s="118" t="n">
        <v>385440100</v>
      </c>
      <c r="L129" s="118" t="n">
        <v>385440100</v>
      </c>
      <c r="M129" s="119"/>
      <c r="N129" s="174" t="n">
        <f aca="false">K129-L129</f>
        <v>0</v>
      </c>
    </row>
    <row r="130" s="121" customFormat="true" ht="89.25" hidden="false" customHeight="true" outlineLevel="0" collapsed="false">
      <c r="A130" s="113" t="s">
        <v>84</v>
      </c>
      <c r="B130" s="114"/>
      <c r="C130" s="115" t="n">
        <v>10</v>
      </c>
      <c r="D130" s="115" t="n">
        <v>2</v>
      </c>
      <c r="E130" s="135" t="s">
        <v>165</v>
      </c>
      <c r="F130" s="117" t="n">
        <v>240</v>
      </c>
      <c r="G130" s="118" t="n">
        <v>61742700</v>
      </c>
      <c r="H130" s="118" t="n">
        <f aca="false">12364300+42010800</f>
        <v>54375100</v>
      </c>
      <c r="I130" s="118" t="n">
        <v>58126900</v>
      </c>
      <c r="J130" s="118" t="n">
        <v>61280700</v>
      </c>
      <c r="K130" s="118" t="n">
        <v>64619200</v>
      </c>
      <c r="L130" s="118" t="n">
        <v>64619200</v>
      </c>
      <c r="M130" s="119"/>
      <c r="N130" s="174" t="n">
        <f aca="false">K130-L130</f>
        <v>0</v>
      </c>
    </row>
    <row r="131" s="121" customFormat="true" ht="177" hidden="false" customHeight="true" outlineLevel="0" collapsed="false">
      <c r="A131" s="113" t="s">
        <v>84</v>
      </c>
      <c r="B131" s="114" t="s">
        <v>170</v>
      </c>
      <c r="C131" s="115" t="n">
        <v>10</v>
      </c>
      <c r="D131" s="115" t="n">
        <v>2</v>
      </c>
      <c r="E131" s="135" t="s">
        <v>165</v>
      </c>
      <c r="F131" s="117" t="n">
        <v>320</v>
      </c>
      <c r="G131" s="118" t="n">
        <v>2749700</v>
      </c>
      <c r="H131" s="118" t="n">
        <v>2749700</v>
      </c>
      <c r="I131" s="118" t="n">
        <v>3285900</v>
      </c>
      <c r="J131" s="118" t="n">
        <v>3548800</v>
      </c>
      <c r="K131" s="118" t="n">
        <v>3832700</v>
      </c>
      <c r="L131" s="118" t="n">
        <v>3832700</v>
      </c>
      <c r="M131" s="119"/>
      <c r="N131" s="174" t="n">
        <f aca="false">K131-L131</f>
        <v>0</v>
      </c>
    </row>
    <row r="132" s="121" customFormat="true" ht="117.75" hidden="false" customHeight="true" outlineLevel="0" collapsed="false">
      <c r="A132" s="113" t="s">
        <v>84</v>
      </c>
      <c r="B132" s="114" t="s">
        <v>172</v>
      </c>
      <c r="C132" s="115" t="n">
        <v>10</v>
      </c>
      <c r="D132" s="115" t="n">
        <v>2</v>
      </c>
      <c r="E132" s="135" t="s">
        <v>165</v>
      </c>
      <c r="F132" s="117" t="n">
        <v>610</v>
      </c>
      <c r="G132" s="118" t="n">
        <v>4476578000</v>
      </c>
      <c r="H132" s="118" t="n">
        <f aca="false">1612635900+2885400+2857099500</f>
        <v>4472620800</v>
      </c>
      <c r="I132" s="118" t="n">
        <v>5106144300</v>
      </c>
      <c r="J132" s="118" t="n">
        <v>6091639600</v>
      </c>
      <c r="K132" s="118" t="n">
        <v>7082915200</v>
      </c>
      <c r="L132" s="118" t="n">
        <v>7082915200</v>
      </c>
      <c r="M132" s="119"/>
      <c r="N132" s="174" t="n">
        <f aca="false">K132-L132</f>
        <v>0</v>
      </c>
    </row>
    <row r="133" s="121" customFormat="true" ht="117.75" hidden="false" customHeight="true" outlineLevel="0" collapsed="false">
      <c r="A133" s="113" t="s">
        <v>84</v>
      </c>
      <c r="B133" s="114"/>
      <c r="C133" s="115" t="n">
        <v>10</v>
      </c>
      <c r="D133" s="115" t="n">
        <v>2</v>
      </c>
      <c r="E133" s="135" t="s">
        <v>165</v>
      </c>
      <c r="F133" s="117" t="n">
        <v>620</v>
      </c>
      <c r="G133" s="118" t="n">
        <v>879519600</v>
      </c>
      <c r="H133" s="118" t="n">
        <f aca="false">16800100+848664300+14055300</f>
        <v>879519700</v>
      </c>
      <c r="I133" s="118" t="n">
        <v>914446000</v>
      </c>
      <c r="J133" s="118" t="n">
        <v>966657300</v>
      </c>
      <c r="K133" s="118" t="n">
        <v>1017017600</v>
      </c>
      <c r="L133" s="118" t="n">
        <v>1017017600</v>
      </c>
      <c r="M133" s="119"/>
      <c r="N133" s="174" t="n">
        <f aca="false">K133-L133</f>
        <v>0</v>
      </c>
    </row>
    <row r="134" s="121" customFormat="true" ht="141.75" hidden="false" customHeight="false" outlineLevel="0" collapsed="false">
      <c r="A134" s="113" t="s">
        <v>84</v>
      </c>
      <c r="B134" s="114" t="s">
        <v>166</v>
      </c>
      <c r="C134" s="115" t="n">
        <v>10</v>
      </c>
      <c r="D134" s="115" t="n">
        <v>2</v>
      </c>
      <c r="E134" s="135" t="s">
        <v>165</v>
      </c>
      <c r="F134" s="117" t="n">
        <v>850</v>
      </c>
      <c r="G134" s="118" t="n">
        <v>1163500</v>
      </c>
      <c r="H134" s="118" t="n">
        <f aca="false">547300+608600</f>
        <v>1155900</v>
      </c>
      <c r="I134" s="118" t="n">
        <v>1552400</v>
      </c>
      <c r="J134" s="118" t="n">
        <v>1630000</v>
      </c>
      <c r="K134" s="118" t="n">
        <v>1711500</v>
      </c>
      <c r="L134" s="118" t="n">
        <v>1711500</v>
      </c>
      <c r="M134" s="119"/>
      <c r="N134" s="174" t="n">
        <f aca="false">K134-L134</f>
        <v>0</v>
      </c>
    </row>
    <row r="135" customFormat="false" ht="31.5" hidden="false" customHeight="false" outlineLevel="0" collapsed="false">
      <c r="A135" s="107" t="s">
        <v>92</v>
      </c>
      <c r="B135" s="176"/>
      <c r="C135" s="108" t="n">
        <v>10</v>
      </c>
      <c r="D135" s="108" t="n">
        <v>2</v>
      </c>
      <c r="E135" s="134" t="s">
        <v>176</v>
      </c>
      <c r="F135" s="110"/>
      <c r="G135" s="111" t="n">
        <f aca="false">SUM(G136:G138)</f>
        <v>42273000</v>
      </c>
      <c r="H135" s="111" t="n">
        <f aca="false">SUM(H136:H138)</f>
        <v>38519700</v>
      </c>
      <c r="I135" s="111" t="n">
        <f aca="false">SUM(I136:I138)</f>
        <v>25000000</v>
      </c>
      <c r="J135" s="111" t="n">
        <f aca="false">SUM(J136:J138)</f>
        <v>25000000</v>
      </c>
      <c r="K135" s="111" t="n">
        <f aca="false">SUM(K136:K138)</f>
        <v>25000000</v>
      </c>
      <c r="L135" s="111" t="n">
        <f aca="false">SUM(L136:L138)</f>
        <v>25000000</v>
      </c>
      <c r="N135" s="174" t="n">
        <f aca="false">K135-L135</f>
        <v>0</v>
      </c>
    </row>
    <row r="136" s="121" customFormat="true" ht="141.75" hidden="false" customHeight="false" outlineLevel="0" collapsed="false">
      <c r="A136" s="113" t="s">
        <v>92</v>
      </c>
      <c r="B136" s="114" t="s">
        <v>166</v>
      </c>
      <c r="C136" s="115" t="n">
        <v>10</v>
      </c>
      <c r="D136" s="115" t="n">
        <v>2</v>
      </c>
      <c r="E136" s="135" t="s">
        <v>176</v>
      </c>
      <c r="F136" s="117" t="n">
        <v>240</v>
      </c>
      <c r="G136" s="118" t="n">
        <v>1330500</v>
      </c>
      <c r="H136" s="118" t="n">
        <v>829400</v>
      </c>
      <c r="I136" s="118" t="n">
        <v>2500000</v>
      </c>
      <c r="J136" s="118" t="n">
        <v>2500000</v>
      </c>
      <c r="K136" s="118" t="n">
        <v>2500000</v>
      </c>
      <c r="L136" s="118" t="n">
        <v>2500000</v>
      </c>
      <c r="M136" s="119"/>
      <c r="N136" s="174" t="n">
        <f aca="false">K136-L136</f>
        <v>0</v>
      </c>
    </row>
    <row r="137" s="121" customFormat="true" ht="81.75" hidden="false" customHeight="true" outlineLevel="0" collapsed="false">
      <c r="A137" s="113" t="s">
        <v>92</v>
      </c>
      <c r="B137" s="114" t="s">
        <v>170</v>
      </c>
      <c r="C137" s="115" t="n">
        <v>10</v>
      </c>
      <c r="D137" s="115" t="n">
        <v>2</v>
      </c>
      <c r="E137" s="135" t="s">
        <v>176</v>
      </c>
      <c r="F137" s="117" t="n">
        <v>610</v>
      </c>
      <c r="G137" s="118" t="n">
        <v>40192500</v>
      </c>
      <c r="H137" s="118" t="n">
        <f aca="false">36940300</f>
        <v>36940300</v>
      </c>
      <c r="I137" s="118" t="n">
        <v>12500000</v>
      </c>
      <c r="J137" s="118" t="n">
        <v>12500000</v>
      </c>
      <c r="K137" s="118" t="n">
        <v>12500000</v>
      </c>
      <c r="L137" s="118" t="n">
        <v>12500000</v>
      </c>
      <c r="M137" s="119"/>
      <c r="N137" s="174" t="n">
        <f aca="false">K137-L137</f>
        <v>0</v>
      </c>
    </row>
    <row r="138" s="121" customFormat="true" ht="81.75" hidden="false" customHeight="true" outlineLevel="0" collapsed="false">
      <c r="A138" s="113" t="s">
        <v>92</v>
      </c>
      <c r="B138" s="114"/>
      <c r="C138" s="115" t="n">
        <v>10</v>
      </c>
      <c r="D138" s="115" t="n">
        <v>2</v>
      </c>
      <c r="E138" s="135" t="s">
        <v>176</v>
      </c>
      <c r="F138" s="117" t="n">
        <v>620</v>
      </c>
      <c r="G138" s="118" t="n">
        <v>750000</v>
      </c>
      <c r="H138" s="118" t="n">
        <v>750000</v>
      </c>
      <c r="I138" s="118" t="n">
        <v>10000000</v>
      </c>
      <c r="J138" s="118" t="n">
        <v>10000000</v>
      </c>
      <c r="K138" s="118" t="n">
        <v>10000000</v>
      </c>
      <c r="L138" s="118" t="n">
        <v>10000000</v>
      </c>
      <c r="M138" s="119"/>
      <c r="N138" s="174" t="n">
        <f aca="false">K138-L138</f>
        <v>0</v>
      </c>
    </row>
    <row r="139" customFormat="false" ht="31.5" hidden="false" customHeight="false" outlineLevel="0" collapsed="false">
      <c r="A139" s="107" t="s">
        <v>97</v>
      </c>
      <c r="B139" s="176"/>
      <c r="C139" s="108" t="n">
        <v>10</v>
      </c>
      <c r="D139" s="108" t="n">
        <v>2</v>
      </c>
      <c r="E139" s="134" t="s">
        <v>179</v>
      </c>
      <c r="F139" s="110"/>
      <c r="G139" s="111" t="n">
        <f aca="false">SUM(G140:G142)</f>
        <v>62663000</v>
      </c>
      <c r="H139" s="111" t="n">
        <f aca="false">SUM(H140:H142)</f>
        <v>52661200</v>
      </c>
      <c r="I139" s="111" t="n">
        <f aca="false">SUM(I140:I142)</f>
        <v>57000000</v>
      </c>
      <c r="J139" s="111" t="n">
        <f aca="false">SUM(J140:J142)</f>
        <v>57000000</v>
      </c>
      <c r="K139" s="111" t="n">
        <f aca="false">SUM(K140:K142)</f>
        <v>57000000</v>
      </c>
      <c r="L139" s="111" t="n">
        <f aca="false">SUM(L140:L142)</f>
        <v>57000000</v>
      </c>
      <c r="N139" s="174" t="n">
        <f aca="false">K139-L139</f>
        <v>0</v>
      </c>
    </row>
    <row r="140" s="121" customFormat="true" ht="189" hidden="false" customHeight="false" outlineLevel="0" collapsed="false">
      <c r="A140" s="113" t="s">
        <v>97</v>
      </c>
      <c r="B140" s="114" t="s">
        <v>181</v>
      </c>
      <c r="C140" s="115" t="n">
        <v>10</v>
      </c>
      <c r="D140" s="115" t="n">
        <v>2</v>
      </c>
      <c r="E140" s="135" t="s">
        <v>179</v>
      </c>
      <c r="F140" s="117" t="n">
        <v>240</v>
      </c>
      <c r="G140" s="118" t="n">
        <v>10500000</v>
      </c>
      <c r="H140" s="118" t="n">
        <f aca="false">6972100+2792200</f>
        <v>9764300</v>
      </c>
      <c r="I140" s="118" t="n">
        <v>0</v>
      </c>
      <c r="J140" s="118" t="n">
        <v>0</v>
      </c>
      <c r="K140" s="118" t="n">
        <v>0</v>
      </c>
      <c r="L140" s="118" t="n">
        <v>0</v>
      </c>
      <c r="M140" s="119"/>
      <c r="N140" s="174" t="n">
        <f aca="false">K140-L140</f>
        <v>0</v>
      </c>
    </row>
    <row r="141" s="121" customFormat="true" ht="85.5" hidden="false" customHeight="true" outlineLevel="0" collapsed="false">
      <c r="A141" s="113" t="s">
        <v>97</v>
      </c>
      <c r="B141" s="114" t="s">
        <v>170</v>
      </c>
      <c r="C141" s="115" t="n">
        <v>10</v>
      </c>
      <c r="D141" s="115" t="n">
        <v>2</v>
      </c>
      <c r="E141" s="135" t="s">
        <v>179</v>
      </c>
      <c r="F141" s="117" t="n">
        <v>610</v>
      </c>
      <c r="G141" s="118" t="n">
        <v>37163000</v>
      </c>
      <c r="H141" s="118" t="n">
        <f aca="false">30377900</f>
        <v>30377900</v>
      </c>
      <c r="I141" s="118" t="n">
        <v>27000000</v>
      </c>
      <c r="J141" s="118" t="n">
        <v>27000000</v>
      </c>
      <c r="K141" s="118" t="n">
        <v>27000000</v>
      </c>
      <c r="L141" s="118" t="n">
        <v>27000000</v>
      </c>
      <c r="M141" s="119"/>
      <c r="N141" s="174" t="n">
        <f aca="false">K141-L141</f>
        <v>0</v>
      </c>
    </row>
    <row r="142" s="121" customFormat="true" ht="85.5" hidden="false" customHeight="true" outlineLevel="0" collapsed="false">
      <c r="A142" s="113" t="s">
        <v>97</v>
      </c>
      <c r="B142" s="114"/>
      <c r="C142" s="115" t="n">
        <v>10</v>
      </c>
      <c r="D142" s="115" t="n">
        <v>2</v>
      </c>
      <c r="E142" s="135" t="s">
        <v>179</v>
      </c>
      <c r="F142" s="117" t="n">
        <v>620</v>
      </c>
      <c r="G142" s="118" t="n">
        <v>15000000</v>
      </c>
      <c r="H142" s="118" t="n">
        <v>12519000</v>
      </c>
      <c r="I142" s="118" t="n">
        <v>30000000</v>
      </c>
      <c r="J142" s="118" t="n">
        <v>30000000</v>
      </c>
      <c r="K142" s="118" t="n">
        <v>30000000</v>
      </c>
      <c r="L142" s="118" t="n">
        <v>30000000</v>
      </c>
      <c r="M142" s="119"/>
      <c r="N142" s="174" t="n">
        <f aca="false">K142-L142</f>
        <v>0</v>
      </c>
    </row>
    <row r="143" customFormat="false" ht="31.5" hidden="false" customHeight="false" outlineLevel="0" collapsed="false">
      <c r="A143" s="107" t="s">
        <v>184</v>
      </c>
      <c r="B143" s="176"/>
      <c r="C143" s="108" t="n">
        <v>10</v>
      </c>
      <c r="D143" s="108" t="n">
        <v>2</v>
      </c>
      <c r="E143" s="134" t="s">
        <v>185</v>
      </c>
      <c r="F143" s="110"/>
      <c r="G143" s="111" t="n">
        <f aca="false">G144</f>
        <v>1654200</v>
      </c>
      <c r="H143" s="111" t="n">
        <f aca="false">H144</f>
        <v>1317600</v>
      </c>
      <c r="I143" s="111" t="n">
        <f aca="false">I144</f>
        <v>848500</v>
      </c>
      <c r="J143" s="111" t="n">
        <f aca="false">J144</f>
        <v>916400</v>
      </c>
      <c r="K143" s="111" t="n">
        <f aca="false">K144</f>
        <v>989700</v>
      </c>
      <c r="L143" s="111" t="n">
        <f aca="false">L144</f>
        <v>989700</v>
      </c>
      <c r="N143" s="174" t="n">
        <f aca="false">K143-L143</f>
        <v>0</v>
      </c>
    </row>
    <row r="144" s="121" customFormat="true" ht="94.5" hidden="false" customHeight="false" outlineLevel="0" collapsed="false">
      <c r="A144" s="113" t="s">
        <v>180</v>
      </c>
      <c r="B144" s="114" t="s">
        <v>186</v>
      </c>
      <c r="C144" s="115" t="n">
        <v>10</v>
      </c>
      <c r="D144" s="115" t="n">
        <v>2</v>
      </c>
      <c r="E144" s="135" t="s">
        <v>185</v>
      </c>
      <c r="F144" s="117" t="n">
        <v>340</v>
      </c>
      <c r="G144" s="118" t="n">
        <v>1654200</v>
      </c>
      <c r="H144" s="118" t="n">
        <v>1317600</v>
      </c>
      <c r="I144" s="118" t="n">
        <v>848500</v>
      </c>
      <c r="J144" s="118" t="n">
        <v>916400</v>
      </c>
      <c r="K144" s="118" t="n">
        <v>989700</v>
      </c>
      <c r="L144" s="118" t="n">
        <v>989700</v>
      </c>
      <c r="M144" s="119"/>
      <c r="N144" s="174" t="n">
        <f aca="false">K144-L144</f>
        <v>0</v>
      </c>
    </row>
    <row r="145" customFormat="false" ht="31.5" hidden="false" customHeight="false" outlineLevel="0" collapsed="false">
      <c r="A145" s="107" t="s">
        <v>99</v>
      </c>
      <c r="B145" s="176"/>
      <c r="C145" s="108" t="n">
        <v>10</v>
      </c>
      <c r="D145" s="108" t="n">
        <v>6</v>
      </c>
      <c r="E145" s="134" t="s">
        <v>145</v>
      </c>
      <c r="F145" s="110"/>
      <c r="G145" s="111" t="n">
        <f aca="false">SUM(G146:G150)</f>
        <v>411239300</v>
      </c>
      <c r="H145" s="111" t="n">
        <f aca="false">SUM(H146:H150)</f>
        <v>365161200</v>
      </c>
      <c r="I145" s="111" t="n">
        <f aca="false">SUM(I146:I150)</f>
        <v>98748300</v>
      </c>
      <c r="J145" s="111" t="n">
        <f aca="false">SUM(J146:J150)</f>
        <v>98748300</v>
      </c>
      <c r="K145" s="111" t="n">
        <f aca="false">SUM(K146:K150)</f>
        <v>98748300</v>
      </c>
      <c r="L145" s="111" t="n">
        <f aca="false">SUM(L146:L150)</f>
        <v>98748300</v>
      </c>
      <c r="N145" s="174" t="n">
        <f aca="false">K145-L145</f>
        <v>0</v>
      </c>
    </row>
    <row r="146" s="121" customFormat="true" ht="31.5" hidden="false" customHeight="true" outlineLevel="0" collapsed="false">
      <c r="A146" s="113" t="s">
        <v>99</v>
      </c>
      <c r="B146" s="114" t="s">
        <v>101</v>
      </c>
      <c r="C146" s="115" t="n">
        <v>10</v>
      </c>
      <c r="D146" s="115" t="n">
        <v>6</v>
      </c>
      <c r="E146" s="135" t="s">
        <v>145</v>
      </c>
      <c r="F146" s="117" t="n">
        <v>240</v>
      </c>
      <c r="G146" s="118" t="n">
        <v>3201000</v>
      </c>
      <c r="H146" s="118" t="n">
        <v>3118000</v>
      </c>
      <c r="I146" s="118" t="n">
        <v>1300000</v>
      </c>
      <c r="J146" s="118" t="n">
        <v>0</v>
      </c>
      <c r="K146" s="118" t="n">
        <v>0</v>
      </c>
      <c r="L146" s="118" t="n">
        <v>0</v>
      </c>
      <c r="M146" s="119"/>
      <c r="N146" s="174" t="n">
        <f aca="false">K146-L146</f>
        <v>0</v>
      </c>
    </row>
    <row r="147" s="121" customFormat="true" ht="31.5" hidden="false" customHeight="false" outlineLevel="0" collapsed="false">
      <c r="A147" s="113" t="s">
        <v>99</v>
      </c>
      <c r="B147" s="114"/>
      <c r="C147" s="115" t="n">
        <v>10</v>
      </c>
      <c r="D147" s="115" t="n">
        <v>6</v>
      </c>
      <c r="E147" s="135" t="s">
        <v>145</v>
      </c>
      <c r="F147" s="117" t="n">
        <v>410</v>
      </c>
      <c r="G147" s="118" t="n">
        <v>26600000</v>
      </c>
      <c r="H147" s="118" t="n">
        <v>6238300</v>
      </c>
      <c r="I147" s="118" t="n">
        <v>89000000</v>
      </c>
      <c r="J147" s="118" t="n">
        <v>89000000</v>
      </c>
      <c r="K147" s="118" t="n">
        <v>0</v>
      </c>
      <c r="L147" s="118" t="n">
        <v>0</v>
      </c>
      <c r="M147" s="119"/>
      <c r="N147" s="174" t="n">
        <f aca="false">K147-L147</f>
        <v>0</v>
      </c>
    </row>
    <row r="148" s="121" customFormat="true" ht="31.5" hidden="false" customHeight="false" outlineLevel="0" collapsed="false">
      <c r="A148" s="113" t="s">
        <v>99</v>
      </c>
      <c r="B148" s="114"/>
      <c r="C148" s="115" t="n">
        <v>10</v>
      </c>
      <c r="D148" s="115" t="n">
        <v>6</v>
      </c>
      <c r="E148" s="135" t="s">
        <v>145</v>
      </c>
      <c r="F148" s="117" t="n">
        <v>610</v>
      </c>
      <c r="G148" s="118" t="n">
        <v>362181600</v>
      </c>
      <c r="H148" s="118" t="n">
        <v>336572700</v>
      </c>
      <c r="I148" s="118" t="n">
        <v>8448300</v>
      </c>
      <c r="J148" s="118" t="n">
        <v>9748300</v>
      </c>
      <c r="K148" s="118" t="n">
        <v>98748300</v>
      </c>
      <c r="L148" s="118" t="n">
        <v>98748300</v>
      </c>
      <c r="M148" s="119"/>
      <c r="N148" s="174" t="n">
        <f aca="false">K148-L148</f>
        <v>0</v>
      </c>
    </row>
    <row r="149" s="121" customFormat="true" ht="31.5" hidden="false" customHeight="false" outlineLevel="0" collapsed="false">
      <c r="A149" s="113" t="s">
        <v>99</v>
      </c>
      <c r="B149" s="114"/>
      <c r="C149" s="115" t="n">
        <v>10</v>
      </c>
      <c r="D149" s="115" t="n">
        <v>6</v>
      </c>
      <c r="E149" s="135" t="s">
        <v>145</v>
      </c>
      <c r="F149" s="117" t="n">
        <v>620</v>
      </c>
      <c r="G149" s="118" t="n">
        <v>19256700</v>
      </c>
      <c r="H149" s="118" t="n">
        <v>19232200</v>
      </c>
      <c r="I149" s="118" t="n">
        <v>0</v>
      </c>
      <c r="J149" s="118" t="n">
        <v>0</v>
      </c>
      <c r="K149" s="118" t="n">
        <v>0</v>
      </c>
      <c r="L149" s="118" t="n">
        <v>0</v>
      </c>
      <c r="M149" s="119"/>
      <c r="N149" s="174" t="n">
        <f aca="false">K149-L149</f>
        <v>0</v>
      </c>
    </row>
    <row r="150" s="121" customFormat="true" ht="31.5" hidden="false" customHeight="false" outlineLevel="0" collapsed="false">
      <c r="A150" s="113" t="s">
        <v>99</v>
      </c>
      <c r="B150" s="114"/>
      <c r="C150" s="115" t="n">
        <v>10</v>
      </c>
      <c r="D150" s="115" t="n">
        <v>6</v>
      </c>
      <c r="E150" s="135" t="s">
        <v>145</v>
      </c>
      <c r="F150" s="117" t="n">
        <v>810</v>
      </c>
      <c r="G150" s="118" t="n">
        <v>0</v>
      </c>
      <c r="H150" s="118" t="n">
        <v>0</v>
      </c>
      <c r="I150" s="118" t="n">
        <v>0</v>
      </c>
      <c r="J150" s="118" t="n">
        <v>0</v>
      </c>
      <c r="K150" s="118" t="n">
        <v>0</v>
      </c>
      <c r="L150" s="118" t="n">
        <v>0</v>
      </c>
      <c r="M150" s="119"/>
      <c r="N150" s="174" t="n">
        <f aca="false">K150-L150</f>
        <v>0</v>
      </c>
    </row>
    <row r="151" customFormat="false" ht="31.5" hidden="false" customHeight="false" outlineLevel="0" collapsed="false">
      <c r="A151" s="107" t="s">
        <v>462</v>
      </c>
      <c r="B151" s="176"/>
      <c r="C151" s="108" t="n">
        <v>7</v>
      </c>
      <c r="D151" s="108" t="n">
        <v>5</v>
      </c>
      <c r="E151" s="134" t="s">
        <v>463</v>
      </c>
      <c r="F151" s="110"/>
      <c r="G151" s="111" t="n">
        <f aca="false">SUM(G152:G155)</f>
        <v>8468100</v>
      </c>
      <c r="H151" s="111" t="n">
        <f aca="false">SUM(H152:H155)</f>
        <v>6385300</v>
      </c>
      <c r="I151" s="111" t="n">
        <f aca="false">SUM(I152:I155)</f>
        <v>5016900</v>
      </c>
      <c r="J151" s="111" t="n">
        <f aca="false">SUM(J152:J155)</f>
        <v>6817000</v>
      </c>
      <c r="K151" s="111" t="n">
        <f aca="false">SUM(K152:K155)</f>
        <v>6817000</v>
      </c>
      <c r="L151" s="111" t="n">
        <f aca="false">SUM(L152:L155)</f>
        <v>6817000</v>
      </c>
      <c r="N151" s="174" t="n">
        <f aca="false">K151-L151</f>
        <v>0</v>
      </c>
    </row>
    <row r="152" s="121" customFormat="true" ht="31.5" hidden="false" customHeight="true" outlineLevel="0" collapsed="false">
      <c r="A152" s="113" t="s">
        <v>464</v>
      </c>
      <c r="B152" s="114" t="s">
        <v>465</v>
      </c>
      <c r="C152" s="115" t="n">
        <v>7</v>
      </c>
      <c r="D152" s="115" t="n">
        <v>5</v>
      </c>
      <c r="E152" s="135" t="s">
        <v>463</v>
      </c>
      <c r="F152" s="117" t="n">
        <v>110</v>
      </c>
      <c r="G152" s="118" t="n">
        <v>1650000</v>
      </c>
      <c r="H152" s="118" t="n">
        <v>1220400</v>
      </c>
      <c r="I152" s="118" t="n">
        <v>1430000</v>
      </c>
      <c r="J152" s="118" t="n">
        <v>1430000</v>
      </c>
      <c r="K152" s="118" t="n">
        <v>1430000</v>
      </c>
      <c r="L152" s="118" t="n">
        <v>1430000</v>
      </c>
      <c r="M152" s="119"/>
      <c r="N152" s="174" t="n">
        <f aca="false">K152-L152</f>
        <v>0</v>
      </c>
    </row>
    <row r="153" s="121" customFormat="true" ht="31.5" hidden="false" customHeight="false" outlineLevel="0" collapsed="false">
      <c r="A153" s="113" t="s">
        <v>464</v>
      </c>
      <c r="B153" s="114"/>
      <c r="C153" s="115" t="n">
        <v>7</v>
      </c>
      <c r="D153" s="115" t="n">
        <v>5</v>
      </c>
      <c r="E153" s="135" t="s">
        <v>463</v>
      </c>
      <c r="F153" s="117" t="n">
        <v>240</v>
      </c>
      <c r="G153" s="118" t="n">
        <v>2469300</v>
      </c>
      <c r="H153" s="118" t="n">
        <v>1992000</v>
      </c>
      <c r="I153" s="118" t="n">
        <v>1780900</v>
      </c>
      <c r="J153" s="118" t="n">
        <v>2138200</v>
      </c>
      <c r="K153" s="118" t="n">
        <v>2138200</v>
      </c>
      <c r="L153" s="118" t="n">
        <v>2138200</v>
      </c>
      <c r="M153" s="119"/>
      <c r="N153" s="174" t="n">
        <f aca="false">K153-L153</f>
        <v>0</v>
      </c>
    </row>
    <row r="154" s="121" customFormat="true" ht="31.5" hidden="false" customHeight="false" outlineLevel="0" collapsed="false">
      <c r="A154" s="113" t="s">
        <v>464</v>
      </c>
      <c r="B154" s="114"/>
      <c r="C154" s="115" t="n">
        <v>7</v>
      </c>
      <c r="D154" s="115" t="n">
        <v>5</v>
      </c>
      <c r="E154" s="135" t="s">
        <v>463</v>
      </c>
      <c r="F154" s="117" t="n">
        <v>610</v>
      </c>
      <c r="G154" s="118" t="n">
        <v>4348800</v>
      </c>
      <c r="H154" s="118" t="n">
        <v>3172900</v>
      </c>
      <c r="I154" s="118" t="n">
        <v>1796000</v>
      </c>
      <c r="J154" s="118" t="n">
        <v>3248800</v>
      </c>
      <c r="K154" s="118" t="n">
        <v>3248800</v>
      </c>
      <c r="L154" s="118" t="n">
        <v>3248800</v>
      </c>
      <c r="M154" s="119"/>
      <c r="N154" s="174" t="n">
        <f aca="false">K154-L154</f>
        <v>0</v>
      </c>
    </row>
    <row r="155" s="121" customFormat="true" ht="31.5" hidden="false" customHeight="false" outlineLevel="0" collapsed="false">
      <c r="A155" s="113" t="s">
        <v>464</v>
      </c>
      <c r="B155" s="114"/>
      <c r="C155" s="115" t="n">
        <v>7</v>
      </c>
      <c r="D155" s="115" t="n">
        <v>5</v>
      </c>
      <c r="E155" s="135" t="s">
        <v>463</v>
      </c>
      <c r="F155" s="117" t="n">
        <v>620</v>
      </c>
      <c r="G155" s="118" t="n">
        <v>0</v>
      </c>
      <c r="H155" s="118" t="n">
        <v>0</v>
      </c>
      <c r="I155" s="118" t="n">
        <v>10000</v>
      </c>
      <c r="J155" s="118" t="n">
        <v>0</v>
      </c>
      <c r="K155" s="118" t="n">
        <v>0</v>
      </c>
      <c r="L155" s="118" t="n">
        <v>0</v>
      </c>
      <c r="M155" s="119"/>
      <c r="N155" s="174" t="n">
        <f aca="false">K155-L155</f>
        <v>0</v>
      </c>
    </row>
    <row r="156" customFormat="false" ht="63" hidden="false" customHeight="false" outlineLevel="0" collapsed="false">
      <c r="A156" s="107" t="s">
        <v>469</v>
      </c>
      <c r="B156" s="176"/>
      <c r="C156" s="108" t="n">
        <v>10</v>
      </c>
      <c r="D156" s="108" t="n">
        <v>2</v>
      </c>
      <c r="E156" s="134" t="s">
        <v>474</v>
      </c>
      <c r="F156" s="110"/>
      <c r="G156" s="111" t="n">
        <f aca="false">G157</f>
        <v>21805800</v>
      </c>
      <c r="H156" s="111" t="n">
        <f aca="false">H157</f>
        <v>17605100</v>
      </c>
      <c r="I156" s="111" t="n">
        <f aca="false">I157</f>
        <v>24025000</v>
      </c>
      <c r="J156" s="111" t="n">
        <f aca="false">J157</f>
        <v>25947000</v>
      </c>
      <c r="K156" s="111" t="n">
        <f aca="false">K157</f>
        <v>28022700</v>
      </c>
      <c r="L156" s="111" t="n">
        <f aca="false">L157</f>
        <v>28022700</v>
      </c>
      <c r="N156" s="174" t="n">
        <f aca="false">K156-L156</f>
        <v>0</v>
      </c>
    </row>
    <row r="157" s="121" customFormat="true" ht="117" hidden="false" customHeight="true" outlineLevel="0" collapsed="false">
      <c r="A157" s="113" t="s">
        <v>469</v>
      </c>
      <c r="B157" s="114" t="s">
        <v>186</v>
      </c>
      <c r="C157" s="115" t="n">
        <v>10</v>
      </c>
      <c r="D157" s="115" t="n">
        <v>2</v>
      </c>
      <c r="E157" s="135" t="s">
        <v>474</v>
      </c>
      <c r="F157" s="117" t="n">
        <v>600</v>
      </c>
      <c r="G157" s="118" t="n">
        <v>21805800</v>
      </c>
      <c r="H157" s="118" t="n">
        <f aca="false">14748100+2857000</f>
        <v>17605100</v>
      </c>
      <c r="I157" s="118" t="n">
        <v>24025000</v>
      </c>
      <c r="J157" s="118" t="n">
        <v>25947000</v>
      </c>
      <c r="K157" s="118" t="n">
        <v>28022700</v>
      </c>
      <c r="L157" s="118" t="n">
        <v>28022700</v>
      </c>
      <c r="M157" s="119"/>
      <c r="N157" s="174" t="n">
        <f aca="false">K157-L157</f>
        <v>0</v>
      </c>
    </row>
    <row r="158" s="127" customFormat="true" ht="15.75" hidden="false" customHeight="true" outlineLevel="0" collapsed="false">
      <c r="A158" s="122" t="s">
        <v>604</v>
      </c>
      <c r="B158" s="122"/>
      <c r="C158" s="123"/>
      <c r="D158" s="123"/>
      <c r="E158" s="137"/>
      <c r="F158" s="123"/>
      <c r="G158" s="124" t="n">
        <f aca="false">G159+G165+G170+G172+G174+G177+G179+G181+G183+G185+G187+G190+G193+G196+G199+G202+G205+G207+G212+G214+G216+G218+G220+G222+G224+G226+G228+G230+G233+G236+G238+G241+G244+G247+G250+G252</f>
        <v>6193226400</v>
      </c>
      <c r="H158" s="124" t="n">
        <f aca="false">H159+H165+H170+H172+H174+H177+H179+H181+H183+H185+H187+H190+H193+H196+H199+H202+H205+H207+H212+H214+H216+H218+H220+H222+H224+H226+H228+H230+H233+H236+H238+H241+H244+H247+H250+H252</f>
        <v>6026701200</v>
      </c>
      <c r="I158" s="124" t="n">
        <f aca="false">I159+I165+I170+I172+I174+I177+I179+I181+I183+I185+I187+I190+I193+I196+I199+I202+I205+I207+I212+I214+I216+I218+I220+I222+I224+I226+I228+I230+I233+I236+I238+I241+I244+I247+I250+I252</f>
        <v>9114387500</v>
      </c>
      <c r="J158" s="124" t="n">
        <f aca="false">J159+J165+J170+J172+J174+J177+J179+J181+J183+J185+J187+J190+J193+J196+J199+J202+J205+J207+J212+J214+J216+J218+J220+J222+J224+J226+J228+J230+J233+J236+J238+J241+J244+J247+J250+J252</f>
        <v>9724239400</v>
      </c>
      <c r="K158" s="124" t="n">
        <f aca="false">K159+K165+K170+K172+K174+K177+K179+K181+K183+K185+K187+K190+K193+K196+K199+K202+K205+K207+K212+K214+K216+K218+K220+K222+K224+K226+K228+K230+K233+K236+K238+K241+K244+K247+K250+K252</f>
        <v>10250131400</v>
      </c>
      <c r="L158" s="124" t="n">
        <f aca="false">L159+L165+L170+L172+L174+L177+L179+L181+L183+L185+L187+L190+L193+L196+L199+L202+L205+L207+L212+L214+L216+L218+L220+L222+L224+L226+L228+L230+L233+L236+L238+L241+L244+L247+L250+L252</f>
        <v>10250131400</v>
      </c>
      <c r="M158" s="125"/>
      <c r="N158" s="174" t="n">
        <f aca="false">K158-L158</f>
        <v>0</v>
      </c>
    </row>
    <row r="159" customFormat="false" ht="31.5" hidden="false" customHeight="false" outlineLevel="0" collapsed="false">
      <c r="A159" s="107" t="s">
        <v>82</v>
      </c>
      <c r="B159" s="176"/>
      <c r="C159" s="108" t="n">
        <v>10</v>
      </c>
      <c r="D159" s="108" t="n">
        <v>2</v>
      </c>
      <c r="E159" s="134" t="s">
        <v>83</v>
      </c>
      <c r="F159" s="110"/>
      <c r="G159" s="111" t="n">
        <f aca="false">SUM(G160:G164)</f>
        <v>1185009700</v>
      </c>
      <c r="H159" s="111" t="n">
        <f aca="false">SUM(H160:H164)</f>
        <v>1165419500</v>
      </c>
      <c r="I159" s="111" t="n">
        <f aca="false">SUM(I160:I164)</f>
        <v>1304732800</v>
      </c>
      <c r="J159" s="111" t="n">
        <f aca="false">SUM(J160:J164)</f>
        <v>1419369700</v>
      </c>
      <c r="K159" s="111" t="n">
        <f aca="false">SUM(K160:K164)</f>
        <v>1528067000</v>
      </c>
      <c r="L159" s="111" t="n">
        <f aca="false">SUM(L160:L164)</f>
        <v>1528067000</v>
      </c>
      <c r="N159" s="174" t="n">
        <f aca="false">K159-L159</f>
        <v>0</v>
      </c>
    </row>
    <row r="160" s="121" customFormat="true" ht="31.5" hidden="false" customHeight="true" outlineLevel="0" collapsed="false">
      <c r="A160" s="113" t="s">
        <v>84</v>
      </c>
      <c r="B160" s="114" t="s">
        <v>189</v>
      </c>
      <c r="C160" s="115" t="n">
        <v>10</v>
      </c>
      <c r="D160" s="115" t="n">
        <v>2</v>
      </c>
      <c r="E160" s="135" t="s">
        <v>83</v>
      </c>
      <c r="F160" s="117" t="n">
        <v>110</v>
      </c>
      <c r="G160" s="118" t="n">
        <v>938014200</v>
      </c>
      <c r="H160" s="118" t="n">
        <v>938011800</v>
      </c>
      <c r="I160" s="118" t="n">
        <v>1047993200</v>
      </c>
      <c r="J160" s="118" t="n">
        <v>1144973000</v>
      </c>
      <c r="K160" s="118" t="n">
        <v>1237435700</v>
      </c>
      <c r="L160" s="118" t="n">
        <v>1237435700</v>
      </c>
      <c r="M160" s="119"/>
      <c r="N160" s="174" t="n">
        <f aca="false">K160-L160</f>
        <v>0</v>
      </c>
    </row>
    <row r="161" s="121" customFormat="true" ht="31.5" hidden="false" customHeight="false" outlineLevel="0" collapsed="false">
      <c r="A161" s="113" t="s">
        <v>84</v>
      </c>
      <c r="B161" s="114"/>
      <c r="C161" s="115" t="n">
        <v>10</v>
      </c>
      <c r="D161" s="115" t="n">
        <v>2</v>
      </c>
      <c r="E161" s="135" t="s">
        <v>83</v>
      </c>
      <c r="F161" s="117" t="n">
        <v>240</v>
      </c>
      <c r="G161" s="118" t="n">
        <v>230142400</v>
      </c>
      <c r="H161" s="118" t="n">
        <v>210600400</v>
      </c>
      <c r="I161" s="118" t="n">
        <v>220639000</v>
      </c>
      <c r="J161" s="118" t="n">
        <v>236851300</v>
      </c>
      <c r="K161" s="118" t="n">
        <v>251575000</v>
      </c>
      <c r="L161" s="118" t="n">
        <v>251575000</v>
      </c>
      <c r="M161" s="119"/>
      <c r="N161" s="174" t="n">
        <f aca="false">K161-L161</f>
        <v>0</v>
      </c>
    </row>
    <row r="162" s="121" customFormat="true" ht="31.5" hidden="false" customHeight="false" outlineLevel="0" collapsed="false">
      <c r="A162" s="113" t="s">
        <v>84</v>
      </c>
      <c r="B162" s="114"/>
      <c r="C162" s="115" t="n">
        <v>10</v>
      </c>
      <c r="D162" s="115" t="n">
        <v>2</v>
      </c>
      <c r="E162" s="135" t="s">
        <v>83</v>
      </c>
      <c r="F162" s="117" t="n">
        <v>610</v>
      </c>
      <c r="G162" s="118" t="n">
        <v>0</v>
      </c>
      <c r="H162" s="118" t="n">
        <v>0</v>
      </c>
      <c r="I162" s="118" t="n">
        <v>16998400</v>
      </c>
      <c r="J162" s="118" t="n">
        <v>17515000</v>
      </c>
      <c r="K162" s="118" t="n">
        <v>18024400</v>
      </c>
      <c r="L162" s="118" t="n">
        <v>18024400</v>
      </c>
      <c r="M162" s="119"/>
      <c r="N162" s="174" t="n">
        <f aca="false">K162-L162</f>
        <v>0</v>
      </c>
    </row>
    <row r="163" s="121" customFormat="true" ht="31.5" hidden="false" customHeight="false" outlineLevel="0" collapsed="false">
      <c r="A163" s="113" t="s">
        <v>84</v>
      </c>
      <c r="B163" s="114"/>
      <c r="C163" s="115" t="n">
        <v>10</v>
      </c>
      <c r="D163" s="115" t="n">
        <v>2</v>
      </c>
      <c r="E163" s="135" t="s">
        <v>83</v>
      </c>
      <c r="F163" s="117" t="n">
        <v>830</v>
      </c>
      <c r="G163" s="118" t="n">
        <v>0</v>
      </c>
      <c r="H163" s="118" t="n">
        <v>0</v>
      </c>
      <c r="I163" s="118" t="n">
        <v>22400</v>
      </c>
      <c r="J163" s="118" t="n">
        <v>0</v>
      </c>
      <c r="K163" s="118" t="n">
        <v>0</v>
      </c>
      <c r="L163" s="118" t="n">
        <v>0</v>
      </c>
      <c r="M163" s="119"/>
      <c r="N163" s="174" t="n">
        <f aca="false">K163-L163</f>
        <v>0</v>
      </c>
    </row>
    <row r="164" s="121" customFormat="true" ht="31.5" hidden="false" customHeight="false" outlineLevel="0" collapsed="false">
      <c r="A164" s="113" t="s">
        <v>84</v>
      </c>
      <c r="B164" s="114"/>
      <c r="C164" s="115" t="n">
        <v>10</v>
      </c>
      <c r="D164" s="115" t="n">
        <v>2</v>
      </c>
      <c r="E164" s="135" t="s">
        <v>83</v>
      </c>
      <c r="F164" s="117" t="n">
        <v>850</v>
      </c>
      <c r="G164" s="118" t="n">
        <v>16853100</v>
      </c>
      <c r="H164" s="118" t="n">
        <v>16807300</v>
      </c>
      <c r="I164" s="118" t="n">
        <v>19079800</v>
      </c>
      <c r="J164" s="118" t="n">
        <v>20030400</v>
      </c>
      <c r="K164" s="118" t="n">
        <v>21031900</v>
      </c>
      <c r="L164" s="118" t="n">
        <v>21031900</v>
      </c>
      <c r="M164" s="119"/>
      <c r="N164" s="174" t="n">
        <f aca="false">K164-L164</f>
        <v>0</v>
      </c>
    </row>
    <row r="165" customFormat="false" ht="31.5" hidden="false" customHeight="false" outlineLevel="0" collapsed="false">
      <c r="A165" s="107" t="s">
        <v>82</v>
      </c>
      <c r="B165" s="176"/>
      <c r="C165" s="108" t="n">
        <v>7</v>
      </c>
      <c r="D165" s="108" t="n">
        <v>2</v>
      </c>
      <c r="E165" s="134" t="s">
        <v>83</v>
      </c>
      <c r="F165" s="110"/>
      <c r="G165" s="111" t="n">
        <f aca="false">SUM(G166:G169)</f>
        <v>763656800</v>
      </c>
      <c r="H165" s="111" t="n">
        <f aca="false">SUM(H166:H169)</f>
        <v>736934300</v>
      </c>
      <c r="I165" s="111" t="n">
        <f aca="false">SUM(I166:I169)</f>
        <v>796817000</v>
      </c>
      <c r="J165" s="111" t="n">
        <f aca="false">SUM(J166:J169)</f>
        <v>868090400</v>
      </c>
      <c r="K165" s="111" t="n">
        <f aca="false">SUM(K166:K169)</f>
        <v>929337800</v>
      </c>
      <c r="L165" s="111" t="n">
        <f aca="false">SUM(L166:L169)</f>
        <v>929337800</v>
      </c>
      <c r="N165" s="174" t="n">
        <f aca="false">K165-L165</f>
        <v>0</v>
      </c>
    </row>
    <row r="166" s="121" customFormat="true" ht="35.25" hidden="false" customHeight="true" outlineLevel="0" collapsed="false">
      <c r="A166" s="113" t="s">
        <v>84</v>
      </c>
      <c r="B166" s="114" t="s">
        <v>85</v>
      </c>
      <c r="C166" s="115" t="n">
        <v>7</v>
      </c>
      <c r="D166" s="115" t="n">
        <v>2</v>
      </c>
      <c r="E166" s="135" t="s">
        <v>83</v>
      </c>
      <c r="F166" s="117" t="n">
        <v>110</v>
      </c>
      <c r="G166" s="118" t="n">
        <v>528354900</v>
      </c>
      <c r="H166" s="118" t="n">
        <v>527542700</v>
      </c>
      <c r="I166" s="118" t="n">
        <v>545106200</v>
      </c>
      <c r="J166" s="118" t="n">
        <v>599873500</v>
      </c>
      <c r="K166" s="118" t="n">
        <v>657949900</v>
      </c>
      <c r="L166" s="118" t="n">
        <v>657949900</v>
      </c>
      <c r="M166" s="119"/>
      <c r="N166" s="174" t="n">
        <f aca="false">K166-L166</f>
        <v>0</v>
      </c>
    </row>
    <row r="167" s="121" customFormat="true" ht="35.25" hidden="false" customHeight="true" outlineLevel="0" collapsed="false">
      <c r="A167" s="113" t="s">
        <v>84</v>
      </c>
      <c r="B167" s="114"/>
      <c r="C167" s="115" t="n">
        <v>7</v>
      </c>
      <c r="D167" s="115" t="n">
        <v>2</v>
      </c>
      <c r="E167" s="135" t="s">
        <v>83</v>
      </c>
      <c r="F167" s="117" t="n">
        <v>240</v>
      </c>
      <c r="G167" s="118" t="n">
        <v>220689800</v>
      </c>
      <c r="H167" s="118" t="n">
        <v>195043100</v>
      </c>
      <c r="I167" s="118" t="n">
        <v>233924300</v>
      </c>
      <c r="J167" s="118" t="n">
        <v>250430400</v>
      </c>
      <c r="K167" s="118" t="n">
        <v>253601400</v>
      </c>
      <c r="L167" s="118" t="n">
        <v>253601400</v>
      </c>
      <c r="M167" s="119"/>
      <c r="N167" s="174" t="n">
        <f aca="false">K167-L167</f>
        <v>0</v>
      </c>
    </row>
    <row r="168" s="121" customFormat="true" ht="35.25" hidden="false" customHeight="true" outlineLevel="0" collapsed="false">
      <c r="A168" s="113" t="s">
        <v>84</v>
      </c>
      <c r="B168" s="114"/>
      <c r="C168" s="115" t="n">
        <v>7</v>
      </c>
      <c r="D168" s="115" t="n">
        <v>2</v>
      </c>
      <c r="E168" s="135" t="s">
        <v>83</v>
      </c>
      <c r="F168" s="117" t="n">
        <v>360</v>
      </c>
      <c r="G168" s="118" t="n">
        <v>1863600</v>
      </c>
      <c r="H168" s="118" t="n">
        <v>1762900</v>
      </c>
      <c r="I168" s="118" t="n">
        <v>1546300</v>
      </c>
      <c r="J168" s="118" t="n">
        <v>1546300</v>
      </c>
      <c r="K168" s="118" t="n">
        <v>1546300</v>
      </c>
      <c r="L168" s="118" t="n">
        <v>1546300</v>
      </c>
      <c r="M168" s="119"/>
      <c r="N168" s="174" t="n">
        <f aca="false">K168-L168</f>
        <v>0</v>
      </c>
    </row>
    <row r="169" s="121" customFormat="true" ht="35.25" hidden="false" customHeight="true" outlineLevel="0" collapsed="false">
      <c r="A169" s="113" t="s">
        <v>84</v>
      </c>
      <c r="B169" s="114"/>
      <c r="C169" s="115" t="n">
        <v>7</v>
      </c>
      <c r="D169" s="115" t="n">
        <v>2</v>
      </c>
      <c r="E169" s="135" t="s">
        <v>83</v>
      </c>
      <c r="F169" s="117" t="n">
        <v>850</v>
      </c>
      <c r="G169" s="118" t="n">
        <v>12748500</v>
      </c>
      <c r="H169" s="118" t="n">
        <v>12585600</v>
      </c>
      <c r="I169" s="118" t="n">
        <v>16240200</v>
      </c>
      <c r="J169" s="118" t="n">
        <v>16240200</v>
      </c>
      <c r="K169" s="118" t="n">
        <v>16240200</v>
      </c>
      <c r="L169" s="118" t="n">
        <v>16240200</v>
      </c>
      <c r="M169" s="119"/>
      <c r="N169" s="174" t="n">
        <f aca="false">K169-L169</f>
        <v>0</v>
      </c>
    </row>
    <row r="170" customFormat="false" ht="31.5" hidden="false" customHeight="false" outlineLevel="0" collapsed="false">
      <c r="A170" s="107" t="s">
        <v>92</v>
      </c>
      <c r="B170" s="176"/>
      <c r="C170" s="108" t="n">
        <v>7</v>
      </c>
      <c r="D170" s="108" t="n">
        <v>2</v>
      </c>
      <c r="E170" s="134" t="s">
        <v>93</v>
      </c>
      <c r="F170" s="110"/>
      <c r="G170" s="111" t="n">
        <f aca="false">G171</f>
        <v>8359300</v>
      </c>
      <c r="H170" s="111" t="n">
        <f aca="false">H171</f>
        <v>2060500</v>
      </c>
      <c r="I170" s="111" t="n">
        <f aca="false">I171</f>
        <v>416200</v>
      </c>
      <c r="J170" s="111" t="n">
        <f aca="false">J171</f>
        <v>416200</v>
      </c>
      <c r="K170" s="111" t="n">
        <f aca="false">K171</f>
        <v>416200</v>
      </c>
      <c r="L170" s="111" t="n">
        <f aca="false">L171</f>
        <v>416200</v>
      </c>
      <c r="N170" s="174" t="n">
        <f aca="false">K170-L170</f>
        <v>0</v>
      </c>
    </row>
    <row r="171" s="121" customFormat="true" ht="121.5" hidden="false" customHeight="true" outlineLevel="0" collapsed="false">
      <c r="A171" s="113" t="s">
        <v>92</v>
      </c>
      <c r="B171" s="114" t="s">
        <v>94</v>
      </c>
      <c r="C171" s="115" t="n">
        <v>7</v>
      </c>
      <c r="D171" s="115" t="n">
        <v>2</v>
      </c>
      <c r="E171" s="135" t="s">
        <v>93</v>
      </c>
      <c r="F171" s="117" t="n">
        <v>240</v>
      </c>
      <c r="G171" s="118" t="n">
        <v>8359300</v>
      </c>
      <c r="H171" s="118" t="n">
        <v>2060500</v>
      </c>
      <c r="I171" s="118" t="n">
        <v>416200</v>
      </c>
      <c r="J171" s="118" t="n">
        <v>416200</v>
      </c>
      <c r="K171" s="118" t="n">
        <v>416200</v>
      </c>
      <c r="L171" s="118" t="n">
        <v>416200</v>
      </c>
      <c r="M171" s="119"/>
      <c r="N171" s="174" t="n">
        <f aca="false">K171-L171</f>
        <v>0</v>
      </c>
    </row>
    <row r="172" customFormat="false" ht="31.5" hidden="false" customHeight="false" outlineLevel="0" collapsed="false">
      <c r="A172" s="107" t="s">
        <v>97</v>
      </c>
      <c r="B172" s="176"/>
      <c r="C172" s="108" t="n">
        <v>7</v>
      </c>
      <c r="D172" s="108" t="n">
        <v>2</v>
      </c>
      <c r="E172" s="134" t="s">
        <v>98</v>
      </c>
      <c r="F172" s="110"/>
      <c r="G172" s="111" t="n">
        <f aca="false">G173</f>
        <v>48454600</v>
      </c>
      <c r="H172" s="111" t="n">
        <f aca="false">H173</f>
        <v>29304400</v>
      </c>
      <c r="I172" s="111" t="n">
        <f aca="false">I173</f>
        <v>45000000</v>
      </c>
      <c r="J172" s="111" t="n">
        <f aca="false">J173</f>
        <v>45000000</v>
      </c>
      <c r="K172" s="111" t="n">
        <f aca="false">K173</f>
        <v>45000000</v>
      </c>
      <c r="L172" s="111" t="n">
        <f aca="false">L173</f>
        <v>45000000</v>
      </c>
      <c r="N172" s="174" t="n">
        <f aca="false">K172-L172</f>
        <v>0</v>
      </c>
    </row>
    <row r="173" s="121" customFormat="true" ht="88.5" hidden="false" customHeight="true" outlineLevel="0" collapsed="false">
      <c r="A173" s="113" t="s">
        <v>97</v>
      </c>
      <c r="B173" s="114" t="s">
        <v>88</v>
      </c>
      <c r="C173" s="115" t="n">
        <v>7</v>
      </c>
      <c r="D173" s="115" t="n">
        <v>2</v>
      </c>
      <c r="E173" s="135" t="s">
        <v>98</v>
      </c>
      <c r="F173" s="117" t="n">
        <v>240</v>
      </c>
      <c r="G173" s="118" t="n">
        <v>48454600</v>
      </c>
      <c r="H173" s="118" t="n">
        <v>29304400</v>
      </c>
      <c r="I173" s="118" t="n">
        <v>45000000</v>
      </c>
      <c r="J173" s="118" t="n">
        <v>45000000</v>
      </c>
      <c r="K173" s="118" t="n">
        <v>45000000</v>
      </c>
      <c r="L173" s="118" t="n">
        <v>45000000</v>
      </c>
      <c r="M173" s="119"/>
      <c r="N173" s="174" t="n">
        <f aca="false">K173-L173</f>
        <v>0</v>
      </c>
    </row>
    <row r="174" customFormat="false" ht="31.5" hidden="false" customHeight="false" outlineLevel="0" collapsed="false">
      <c r="A174" s="107" t="s">
        <v>99</v>
      </c>
      <c r="B174" s="176"/>
      <c r="C174" s="108" t="n">
        <v>7</v>
      </c>
      <c r="D174" s="108" t="n">
        <v>2</v>
      </c>
      <c r="E174" s="134" t="s">
        <v>100</v>
      </c>
      <c r="F174" s="110"/>
      <c r="G174" s="111" t="n">
        <f aca="false">G175+G176</f>
        <v>1643800</v>
      </c>
      <c r="H174" s="111" t="n">
        <f aca="false">H175+H176</f>
        <v>1491500</v>
      </c>
      <c r="I174" s="111" t="n">
        <f aca="false">I175+I176</f>
        <v>1643800</v>
      </c>
      <c r="J174" s="111" t="n">
        <f aca="false">J175+J176</f>
        <v>1643800</v>
      </c>
      <c r="K174" s="111" t="n">
        <f aca="false">K175+K176</f>
        <v>1643800</v>
      </c>
      <c r="L174" s="111" t="n">
        <f aca="false">L175+L176</f>
        <v>1643800</v>
      </c>
      <c r="N174" s="174" t="n">
        <f aca="false">K174-L174</f>
        <v>0</v>
      </c>
    </row>
    <row r="175" s="121" customFormat="true" ht="69.75" hidden="false" customHeight="true" outlineLevel="0" collapsed="false">
      <c r="A175" s="113" t="s">
        <v>99</v>
      </c>
      <c r="B175" s="114" t="s">
        <v>101</v>
      </c>
      <c r="C175" s="115" t="n">
        <v>7</v>
      </c>
      <c r="D175" s="115" t="n">
        <v>2</v>
      </c>
      <c r="E175" s="135" t="s">
        <v>100</v>
      </c>
      <c r="F175" s="117" t="n">
        <v>110</v>
      </c>
      <c r="G175" s="118" t="n">
        <v>344000</v>
      </c>
      <c r="H175" s="118" t="n">
        <v>297200</v>
      </c>
      <c r="I175" s="118" t="n">
        <v>381300</v>
      </c>
      <c r="J175" s="118" t="n">
        <v>381300</v>
      </c>
      <c r="K175" s="118" t="n">
        <v>381300</v>
      </c>
      <c r="L175" s="118" t="n">
        <v>381300</v>
      </c>
      <c r="M175" s="119"/>
      <c r="N175" s="174" t="n">
        <f aca="false">K175-L175</f>
        <v>0</v>
      </c>
    </row>
    <row r="176" s="121" customFormat="true" ht="69.75" hidden="false" customHeight="true" outlineLevel="0" collapsed="false">
      <c r="A176" s="113" t="s">
        <v>99</v>
      </c>
      <c r="B176" s="114"/>
      <c r="C176" s="115" t="n">
        <v>7</v>
      </c>
      <c r="D176" s="115" t="n">
        <v>2</v>
      </c>
      <c r="E176" s="135" t="s">
        <v>100</v>
      </c>
      <c r="F176" s="117" t="n">
        <v>240</v>
      </c>
      <c r="G176" s="118" t="n">
        <v>1299800</v>
      </c>
      <c r="H176" s="118" t="n">
        <v>1194300</v>
      </c>
      <c r="I176" s="118" t="n">
        <v>1262500</v>
      </c>
      <c r="J176" s="118" t="n">
        <v>1262500</v>
      </c>
      <c r="K176" s="118" t="n">
        <v>1262500</v>
      </c>
      <c r="L176" s="118" t="n">
        <v>1262500</v>
      </c>
      <c r="M176" s="119"/>
      <c r="N176" s="174" t="n">
        <f aca="false">K176-L176</f>
        <v>0</v>
      </c>
    </row>
    <row r="177" customFormat="false" ht="15.75" hidden="false" customHeight="false" outlineLevel="0" collapsed="false">
      <c r="A177" s="107" t="s">
        <v>104</v>
      </c>
      <c r="B177" s="176"/>
      <c r="C177" s="108" t="n">
        <v>7</v>
      </c>
      <c r="D177" s="108" t="n">
        <v>2</v>
      </c>
      <c r="E177" s="134" t="s">
        <v>105</v>
      </c>
      <c r="F177" s="110"/>
      <c r="G177" s="111" t="n">
        <f aca="false">G178</f>
        <v>6363100</v>
      </c>
      <c r="H177" s="111" t="n">
        <f aca="false">H178</f>
        <v>6363100</v>
      </c>
      <c r="I177" s="111" t="n">
        <f aca="false">I178</f>
        <v>0</v>
      </c>
      <c r="J177" s="111" t="n">
        <f aca="false">J178</f>
        <v>0</v>
      </c>
      <c r="K177" s="111" t="n">
        <f aca="false">K178</f>
        <v>0</v>
      </c>
      <c r="L177" s="111" t="n">
        <f aca="false">L178</f>
        <v>0</v>
      </c>
      <c r="N177" s="174" t="n">
        <f aca="false">K177-L177</f>
        <v>0</v>
      </c>
    </row>
    <row r="178" s="121" customFormat="true" ht="141.75" hidden="false" customHeight="false" outlineLevel="0" collapsed="false">
      <c r="A178" s="113" t="s">
        <v>104</v>
      </c>
      <c r="B178" s="114" t="s">
        <v>106</v>
      </c>
      <c r="C178" s="115" t="n">
        <v>7</v>
      </c>
      <c r="D178" s="115" t="n">
        <v>2</v>
      </c>
      <c r="E178" s="135" t="s">
        <v>105</v>
      </c>
      <c r="F178" s="117" t="n">
        <v>240</v>
      </c>
      <c r="G178" s="118" t="n">
        <v>6363100</v>
      </c>
      <c r="H178" s="118" t="n">
        <v>6363100</v>
      </c>
      <c r="I178" s="118" t="n">
        <v>0</v>
      </c>
      <c r="J178" s="118" t="n">
        <v>0</v>
      </c>
      <c r="K178" s="118" t="n">
        <v>0</v>
      </c>
      <c r="L178" s="118" t="n">
        <v>0</v>
      </c>
      <c r="M178" s="119"/>
      <c r="N178" s="174" t="n">
        <f aca="false">K178-L178</f>
        <v>0</v>
      </c>
    </row>
    <row r="179" customFormat="false" ht="31.5" hidden="false" customHeight="false" outlineLevel="0" collapsed="false">
      <c r="A179" s="107" t="s">
        <v>109</v>
      </c>
      <c r="B179" s="176"/>
      <c r="C179" s="108" t="n">
        <v>7</v>
      </c>
      <c r="D179" s="108" t="n">
        <v>2</v>
      </c>
      <c r="E179" s="134" t="s">
        <v>110</v>
      </c>
      <c r="F179" s="110"/>
      <c r="G179" s="111" t="n">
        <f aca="false">G180</f>
        <v>1310600</v>
      </c>
      <c r="H179" s="111" t="n">
        <f aca="false">H180</f>
        <v>1040900</v>
      </c>
      <c r="I179" s="111" t="n">
        <f aca="false">I180</f>
        <v>0</v>
      </c>
      <c r="J179" s="111" t="n">
        <f aca="false">J180</f>
        <v>0</v>
      </c>
      <c r="K179" s="111" t="n">
        <f aca="false">K180</f>
        <v>0</v>
      </c>
      <c r="L179" s="111" t="n">
        <f aca="false">L180</f>
        <v>0</v>
      </c>
      <c r="N179" s="174" t="n">
        <f aca="false">K179-L179</f>
        <v>0</v>
      </c>
    </row>
    <row r="180" s="121" customFormat="true" ht="110.25" hidden="false" customHeight="false" outlineLevel="0" collapsed="false">
      <c r="A180" s="113" t="s">
        <v>109</v>
      </c>
      <c r="B180" s="114" t="s">
        <v>101</v>
      </c>
      <c r="C180" s="115" t="n">
        <v>7</v>
      </c>
      <c r="D180" s="115" t="n">
        <v>2</v>
      </c>
      <c r="E180" s="135" t="s">
        <v>110</v>
      </c>
      <c r="F180" s="117" t="n">
        <v>110</v>
      </c>
      <c r="G180" s="118" t="n">
        <v>1310600</v>
      </c>
      <c r="H180" s="118" t="n">
        <v>1040900</v>
      </c>
      <c r="I180" s="118" t="n">
        <v>0</v>
      </c>
      <c r="J180" s="118" t="n">
        <v>0</v>
      </c>
      <c r="K180" s="118" t="n">
        <v>0</v>
      </c>
      <c r="L180" s="118" t="n">
        <v>0</v>
      </c>
      <c r="M180" s="119"/>
      <c r="N180" s="174" t="n">
        <f aca="false">K180-L180</f>
        <v>0</v>
      </c>
    </row>
    <row r="181" customFormat="false" ht="31.5" hidden="false" customHeight="false" outlineLevel="0" collapsed="false">
      <c r="A181" s="107" t="s">
        <v>82</v>
      </c>
      <c r="B181" s="176"/>
      <c r="C181" s="108" t="n">
        <v>7</v>
      </c>
      <c r="D181" s="108" t="n">
        <v>7</v>
      </c>
      <c r="E181" s="134" t="s">
        <v>83</v>
      </c>
      <c r="F181" s="110"/>
      <c r="G181" s="111" t="n">
        <f aca="false">G182</f>
        <v>26633200</v>
      </c>
      <c r="H181" s="111" t="n">
        <f aca="false">H182</f>
        <v>26633200</v>
      </c>
      <c r="I181" s="111" t="n">
        <f aca="false">I182</f>
        <v>26612400</v>
      </c>
      <c r="J181" s="111" t="n">
        <f aca="false">J182</f>
        <v>27414100</v>
      </c>
      <c r="K181" s="111" t="n">
        <f aca="false">K182</f>
        <v>27414100</v>
      </c>
      <c r="L181" s="111" t="n">
        <f aca="false">L182</f>
        <v>27414100</v>
      </c>
      <c r="N181" s="174" t="n">
        <f aca="false">K181-L181</f>
        <v>0</v>
      </c>
    </row>
    <row r="182" s="121" customFormat="true" ht="110.25" hidden="false" customHeight="false" outlineLevel="0" collapsed="false">
      <c r="A182" s="113" t="s">
        <v>84</v>
      </c>
      <c r="B182" s="114" t="s">
        <v>101</v>
      </c>
      <c r="C182" s="115" t="n">
        <v>7</v>
      </c>
      <c r="D182" s="115" t="n">
        <v>7</v>
      </c>
      <c r="E182" s="135" t="s">
        <v>83</v>
      </c>
      <c r="F182" s="117" t="n">
        <v>610</v>
      </c>
      <c r="G182" s="118" t="n">
        <v>26633200</v>
      </c>
      <c r="H182" s="118" t="n">
        <v>26633200</v>
      </c>
      <c r="I182" s="118" t="n">
        <v>26612400</v>
      </c>
      <c r="J182" s="118" t="n">
        <v>27414100</v>
      </c>
      <c r="K182" s="118" t="n">
        <v>27414100</v>
      </c>
      <c r="L182" s="118" t="n">
        <v>27414100</v>
      </c>
      <c r="M182" s="119"/>
      <c r="N182" s="174" t="n">
        <f aca="false">K182-L182</f>
        <v>0</v>
      </c>
    </row>
    <row r="183" customFormat="false" ht="31.5" hidden="false" customHeight="false" outlineLevel="0" collapsed="false">
      <c r="A183" s="107" t="s">
        <v>92</v>
      </c>
      <c r="B183" s="176"/>
      <c r="C183" s="108" t="n">
        <v>10</v>
      </c>
      <c r="D183" s="108" t="n">
        <v>2</v>
      </c>
      <c r="E183" s="134" t="s">
        <v>93</v>
      </c>
      <c r="F183" s="110"/>
      <c r="G183" s="111" t="n">
        <f aca="false">G184</f>
        <v>24760400</v>
      </c>
      <c r="H183" s="111" t="n">
        <f aca="false">H184</f>
        <v>12686600</v>
      </c>
      <c r="I183" s="111" t="n">
        <f aca="false">I184</f>
        <v>20000000</v>
      </c>
      <c r="J183" s="111" t="n">
        <f aca="false">J184</f>
        <v>20000000</v>
      </c>
      <c r="K183" s="111" t="n">
        <f aca="false">K184</f>
        <v>20000000</v>
      </c>
      <c r="L183" s="111" t="n">
        <f aca="false">L184</f>
        <v>20000000</v>
      </c>
      <c r="N183" s="174" t="n">
        <f aca="false">K183-L183</f>
        <v>0</v>
      </c>
    </row>
    <row r="184" s="121" customFormat="true" ht="94.5" hidden="false" customHeight="false" outlineLevel="0" collapsed="false">
      <c r="A184" s="113" t="s">
        <v>92</v>
      </c>
      <c r="B184" s="114" t="s">
        <v>193</v>
      </c>
      <c r="C184" s="115" t="n">
        <v>10</v>
      </c>
      <c r="D184" s="115" t="n">
        <v>2</v>
      </c>
      <c r="E184" s="135" t="s">
        <v>93</v>
      </c>
      <c r="F184" s="117" t="n">
        <v>240</v>
      </c>
      <c r="G184" s="118" t="n">
        <v>24760400</v>
      </c>
      <c r="H184" s="118" t="n">
        <v>12686600</v>
      </c>
      <c r="I184" s="118" t="n">
        <v>20000000</v>
      </c>
      <c r="J184" s="118" t="n">
        <v>20000000</v>
      </c>
      <c r="K184" s="118" t="n">
        <v>20000000</v>
      </c>
      <c r="L184" s="118" t="n">
        <v>20000000</v>
      </c>
      <c r="M184" s="119"/>
      <c r="N184" s="174" t="n">
        <f aca="false">K184-L184</f>
        <v>0</v>
      </c>
    </row>
    <row r="185" customFormat="false" ht="31.5" hidden="false" customHeight="false" outlineLevel="0" collapsed="false">
      <c r="A185" s="107" t="s">
        <v>97</v>
      </c>
      <c r="B185" s="176"/>
      <c r="C185" s="108" t="n">
        <v>10</v>
      </c>
      <c r="D185" s="108" t="n">
        <v>2</v>
      </c>
      <c r="E185" s="134" t="s">
        <v>98</v>
      </c>
      <c r="F185" s="110"/>
      <c r="G185" s="111" t="n">
        <f aca="false">G186</f>
        <v>23024600</v>
      </c>
      <c r="H185" s="111" t="n">
        <f aca="false">H186</f>
        <v>17740500</v>
      </c>
      <c r="I185" s="111" t="n">
        <f aca="false">I186</f>
        <v>20000000</v>
      </c>
      <c r="J185" s="111" t="n">
        <f aca="false">J186</f>
        <v>20000000</v>
      </c>
      <c r="K185" s="111" t="n">
        <f aca="false">K186</f>
        <v>20000000</v>
      </c>
      <c r="L185" s="111" t="n">
        <f aca="false">L186</f>
        <v>20000000</v>
      </c>
      <c r="N185" s="174" t="n">
        <f aca="false">K185-L185</f>
        <v>0</v>
      </c>
    </row>
    <row r="186" s="121" customFormat="true" ht="63" hidden="false" customHeight="false" outlineLevel="0" collapsed="false">
      <c r="A186" s="113" t="s">
        <v>97</v>
      </c>
      <c r="B186" s="114" t="s">
        <v>196</v>
      </c>
      <c r="C186" s="115" t="n">
        <v>10</v>
      </c>
      <c r="D186" s="115" t="n">
        <v>2</v>
      </c>
      <c r="E186" s="135" t="s">
        <v>98</v>
      </c>
      <c r="F186" s="117" t="n">
        <v>240</v>
      </c>
      <c r="G186" s="118" t="n">
        <v>23024600</v>
      </c>
      <c r="H186" s="118" t="n">
        <v>17740500</v>
      </c>
      <c r="I186" s="118" t="n">
        <v>20000000</v>
      </c>
      <c r="J186" s="118" t="n">
        <v>20000000</v>
      </c>
      <c r="K186" s="118" t="n">
        <v>20000000</v>
      </c>
      <c r="L186" s="118" t="n">
        <v>20000000</v>
      </c>
      <c r="M186" s="119"/>
      <c r="N186" s="174" t="n">
        <f aca="false">K186-L186</f>
        <v>0</v>
      </c>
    </row>
    <row r="187" customFormat="false" ht="15.75" hidden="false" customHeight="false" outlineLevel="0" collapsed="false">
      <c r="A187" s="107" t="s">
        <v>286</v>
      </c>
      <c r="B187" s="176"/>
      <c r="C187" s="108" t="n">
        <v>10</v>
      </c>
      <c r="D187" s="108" t="n">
        <v>3</v>
      </c>
      <c r="E187" s="134" t="s">
        <v>287</v>
      </c>
      <c r="F187" s="110"/>
      <c r="G187" s="111" t="n">
        <f aca="false">G188+G189</f>
        <v>647292500</v>
      </c>
      <c r="H187" s="111" t="n">
        <f aca="false">H188+H189</f>
        <v>645524900</v>
      </c>
      <c r="I187" s="111" t="n">
        <f aca="false">I188+I189</f>
        <v>683750000</v>
      </c>
      <c r="J187" s="111" t="n">
        <f aca="false">J188+J189</f>
        <v>721356200</v>
      </c>
      <c r="K187" s="111" t="n">
        <f aca="false">K188+K189</f>
        <v>761030800</v>
      </c>
      <c r="L187" s="111" t="n">
        <f aca="false">L188+L189</f>
        <v>761030800</v>
      </c>
      <c r="N187" s="174" t="n">
        <f aca="false">K187-L187</f>
        <v>0</v>
      </c>
    </row>
    <row r="188" s="121" customFormat="true" ht="84" hidden="false" customHeight="true" outlineLevel="0" collapsed="false">
      <c r="A188" s="113" t="s">
        <v>288</v>
      </c>
      <c r="B188" s="114" t="s">
        <v>289</v>
      </c>
      <c r="C188" s="115" t="n">
        <v>10</v>
      </c>
      <c r="D188" s="115" t="n">
        <v>3</v>
      </c>
      <c r="E188" s="135" t="s">
        <v>287</v>
      </c>
      <c r="F188" s="117" t="n">
        <v>240</v>
      </c>
      <c r="G188" s="118" t="n">
        <v>48000</v>
      </c>
      <c r="H188" s="118" t="n">
        <v>35000</v>
      </c>
      <c r="I188" s="118" t="n">
        <v>40000</v>
      </c>
      <c r="J188" s="118" t="n">
        <v>42200</v>
      </c>
      <c r="K188" s="118" t="n">
        <v>42300</v>
      </c>
      <c r="L188" s="118" t="n">
        <v>42300</v>
      </c>
      <c r="M188" s="119"/>
      <c r="N188" s="174" t="n">
        <f aca="false">K188-L188</f>
        <v>0</v>
      </c>
    </row>
    <row r="189" s="121" customFormat="true" ht="84" hidden="false" customHeight="true" outlineLevel="0" collapsed="false">
      <c r="A189" s="113" t="s">
        <v>288</v>
      </c>
      <c r="B189" s="114"/>
      <c r="C189" s="115" t="n">
        <v>10</v>
      </c>
      <c r="D189" s="115" t="n">
        <v>3</v>
      </c>
      <c r="E189" s="135" t="s">
        <v>287</v>
      </c>
      <c r="F189" s="117" t="n">
        <v>310</v>
      </c>
      <c r="G189" s="118" t="n">
        <v>647244500</v>
      </c>
      <c r="H189" s="118" t="n">
        <v>645489900</v>
      </c>
      <c r="I189" s="118" t="n">
        <v>683710000</v>
      </c>
      <c r="J189" s="118" t="n">
        <v>721314000</v>
      </c>
      <c r="K189" s="118" t="n">
        <v>760988500</v>
      </c>
      <c r="L189" s="118" t="n">
        <v>760988500</v>
      </c>
      <c r="M189" s="119"/>
      <c r="N189" s="174" t="n">
        <f aca="false">K189-L189</f>
        <v>0</v>
      </c>
    </row>
    <row r="190" customFormat="false" ht="47.25" hidden="false" customHeight="false" outlineLevel="0" collapsed="false">
      <c r="A190" s="107" t="s">
        <v>291</v>
      </c>
      <c r="B190" s="176"/>
      <c r="C190" s="108" t="n">
        <v>10</v>
      </c>
      <c r="D190" s="108" t="n">
        <v>3</v>
      </c>
      <c r="E190" s="134" t="s">
        <v>292</v>
      </c>
      <c r="F190" s="110"/>
      <c r="G190" s="111" t="n">
        <f aca="false">G191+G192</f>
        <v>258052500</v>
      </c>
      <c r="H190" s="111" t="n">
        <f aca="false">H191+H192</f>
        <v>257811200</v>
      </c>
      <c r="I190" s="111" t="n">
        <f aca="false">I191+I192</f>
        <v>276479100</v>
      </c>
      <c r="J190" s="111" t="n">
        <f aca="false">J191+J192</f>
        <v>276479100</v>
      </c>
      <c r="K190" s="111" t="n">
        <f aca="false">K191+K192</f>
        <v>276479100</v>
      </c>
      <c r="L190" s="111" t="n">
        <f aca="false">L191+L192</f>
        <v>276479100</v>
      </c>
      <c r="N190" s="174" t="n">
        <f aca="false">K190-L190</f>
        <v>0</v>
      </c>
    </row>
    <row r="191" s="121" customFormat="true" ht="84" hidden="false" customHeight="true" outlineLevel="0" collapsed="false">
      <c r="A191" s="113" t="s">
        <v>291</v>
      </c>
      <c r="B191" s="114" t="s">
        <v>293</v>
      </c>
      <c r="C191" s="115" t="n">
        <v>10</v>
      </c>
      <c r="D191" s="115" t="n">
        <v>3</v>
      </c>
      <c r="E191" s="135" t="s">
        <v>292</v>
      </c>
      <c r="F191" s="117" t="n">
        <v>240</v>
      </c>
      <c r="G191" s="118" t="n">
        <v>3801000</v>
      </c>
      <c r="H191" s="118" t="n">
        <v>3659800</v>
      </c>
      <c r="I191" s="118" t="n">
        <v>4621500</v>
      </c>
      <c r="J191" s="118" t="n">
        <v>4621500</v>
      </c>
      <c r="K191" s="118" t="n">
        <v>4621500</v>
      </c>
      <c r="L191" s="118" t="n">
        <v>4621500</v>
      </c>
      <c r="M191" s="119"/>
      <c r="N191" s="174" t="n">
        <f aca="false">K191-L191</f>
        <v>0</v>
      </c>
    </row>
    <row r="192" s="121" customFormat="true" ht="84" hidden="false" customHeight="true" outlineLevel="0" collapsed="false">
      <c r="A192" s="113" t="s">
        <v>291</v>
      </c>
      <c r="B192" s="114"/>
      <c r="C192" s="115" t="n">
        <v>10</v>
      </c>
      <c r="D192" s="115" t="n">
        <v>3</v>
      </c>
      <c r="E192" s="135" t="s">
        <v>292</v>
      </c>
      <c r="F192" s="117" t="n">
        <v>310</v>
      </c>
      <c r="G192" s="118" t="n">
        <v>254251500</v>
      </c>
      <c r="H192" s="118" t="n">
        <v>254151400</v>
      </c>
      <c r="I192" s="118" t="n">
        <v>271857600</v>
      </c>
      <c r="J192" s="118" t="n">
        <v>271857600</v>
      </c>
      <c r="K192" s="118" t="n">
        <v>271857600</v>
      </c>
      <c r="L192" s="118" t="n">
        <v>271857600</v>
      </c>
      <c r="M192" s="119"/>
      <c r="N192" s="174" t="n">
        <f aca="false">K192-L192</f>
        <v>0</v>
      </c>
    </row>
    <row r="193" customFormat="false" ht="15.75" hidden="false" customHeight="false" outlineLevel="0" collapsed="false">
      <c r="A193" s="107" t="s">
        <v>296</v>
      </c>
      <c r="B193" s="176"/>
      <c r="C193" s="108" t="n">
        <v>10</v>
      </c>
      <c r="D193" s="108" t="n">
        <v>3</v>
      </c>
      <c r="E193" s="134" t="s">
        <v>297</v>
      </c>
      <c r="F193" s="110"/>
      <c r="G193" s="111" t="n">
        <f aca="false">G194+G195</f>
        <v>0</v>
      </c>
      <c r="H193" s="111" t="n">
        <f aca="false">H194+H195</f>
        <v>0</v>
      </c>
      <c r="I193" s="111" t="n">
        <f aca="false">I194+I195</f>
        <v>166086300</v>
      </c>
      <c r="J193" s="111" t="n">
        <f aca="false">J194+J195</f>
        <v>264076500</v>
      </c>
      <c r="K193" s="111" t="n">
        <f aca="false">K194+K195</f>
        <v>278600700</v>
      </c>
      <c r="L193" s="111" t="n">
        <f aca="false">L194+L195</f>
        <v>278600700</v>
      </c>
      <c r="N193" s="174" t="n">
        <f aca="false">K193-L193</f>
        <v>0</v>
      </c>
    </row>
    <row r="194" s="121" customFormat="true" ht="85.5" hidden="false" customHeight="true" outlineLevel="0" collapsed="false">
      <c r="A194" s="113" t="s">
        <v>298</v>
      </c>
      <c r="B194" s="114" t="s">
        <v>299</v>
      </c>
      <c r="C194" s="115" t="n">
        <v>10</v>
      </c>
      <c r="D194" s="115" t="n">
        <v>3</v>
      </c>
      <c r="E194" s="135" t="s">
        <v>297</v>
      </c>
      <c r="F194" s="117" t="n">
        <v>240</v>
      </c>
      <c r="G194" s="118" t="n">
        <v>0</v>
      </c>
      <c r="H194" s="118" t="n">
        <v>0</v>
      </c>
      <c r="I194" s="118" t="n">
        <v>3709500</v>
      </c>
      <c r="J194" s="118" t="n">
        <v>4076500</v>
      </c>
      <c r="K194" s="118" t="n">
        <v>5600700</v>
      </c>
      <c r="L194" s="118" t="n">
        <v>5600700</v>
      </c>
      <c r="M194" s="119"/>
      <c r="N194" s="174" t="n">
        <f aca="false">K194-L194</f>
        <v>0</v>
      </c>
    </row>
    <row r="195" s="121" customFormat="true" ht="85.5" hidden="false" customHeight="true" outlineLevel="0" collapsed="false">
      <c r="A195" s="113" t="s">
        <v>298</v>
      </c>
      <c r="B195" s="114"/>
      <c r="C195" s="115" t="n">
        <v>10</v>
      </c>
      <c r="D195" s="115" t="n">
        <v>3</v>
      </c>
      <c r="E195" s="135" t="s">
        <v>297</v>
      </c>
      <c r="F195" s="117" t="n">
        <v>310</v>
      </c>
      <c r="G195" s="118" t="n">
        <v>0</v>
      </c>
      <c r="H195" s="118" t="n">
        <v>0</v>
      </c>
      <c r="I195" s="118" t="n">
        <v>162376800</v>
      </c>
      <c r="J195" s="118" t="n">
        <v>260000000</v>
      </c>
      <c r="K195" s="118" t="n">
        <v>273000000</v>
      </c>
      <c r="L195" s="118" t="n">
        <v>273000000</v>
      </c>
      <c r="M195" s="119"/>
      <c r="N195" s="174" t="n">
        <f aca="false">K195-L195</f>
        <v>0</v>
      </c>
    </row>
    <row r="196" customFormat="false" ht="15.75" hidden="false" customHeight="false" outlineLevel="0" collapsed="false">
      <c r="A196" s="107" t="s">
        <v>302</v>
      </c>
      <c r="B196" s="176"/>
      <c r="C196" s="108" t="n">
        <v>10</v>
      </c>
      <c r="D196" s="108" t="n">
        <v>3</v>
      </c>
      <c r="E196" s="134" t="s">
        <v>303</v>
      </c>
      <c r="F196" s="110"/>
      <c r="G196" s="111" t="n">
        <f aca="false">G197+G198</f>
        <v>509380700</v>
      </c>
      <c r="H196" s="111" t="n">
        <f aca="false">H197+H198</f>
        <v>507646200</v>
      </c>
      <c r="I196" s="111" t="n">
        <f aca="false">I197+I198</f>
        <v>510600000</v>
      </c>
      <c r="J196" s="111" t="n">
        <f aca="false">J197+J198</f>
        <v>550822500</v>
      </c>
      <c r="K196" s="111" t="n">
        <f aca="false">K197+K198</f>
        <v>590644200</v>
      </c>
      <c r="L196" s="111" t="n">
        <f aca="false">L197+L198</f>
        <v>590644200</v>
      </c>
      <c r="N196" s="174" t="n">
        <f aca="false">K196-L196</f>
        <v>0</v>
      </c>
    </row>
    <row r="197" s="121" customFormat="true" ht="86.25" hidden="false" customHeight="true" outlineLevel="0" collapsed="false">
      <c r="A197" s="113" t="s">
        <v>304</v>
      </c>
      <c r="B197" s="114" t="s">
        <v>299</v>
      </c>
      <c r="C197" s="115" t="n">
        <v>10</v>
      </c>
      <c r="D197" s="115" t="n">
        <v>3</v>
      </c>
      <c r="E197" s="135" t="s">
        <v>303</v>
      </c>
      <c r="F197" s="117" t="n">
        <v>240</v>
      </c>
      <c r="G197" s="118" t="n">
        <v>7467700</v>
      </c>
      <c r="H197" s="118" t="n">
        <v>7362800</v>
      </c>
      <c r="I197" s="118" t="n">
        <v>8880000</v>
      </c>
      <c r="J197" s="118" t="n">
        <v>9368400</v>
      </c>
      <c r="K197" s="118" t="n">
        <v>9836800</v>
      </c>
      <c r="L197" s="118" t="n">
        <v>9836800</v>
      </c>
      <c r="M197" s="119"/>
      <c r="N197" s="174" t="n">
        <f aca="false">K197-L197</f>
        <v>0</v>
      </c>
    </row>
    <row r="198" s="121" customFormat="true" ht="86.25" hidden="false" customHeight="true" outlineLevel="0" collapsed="false">
      <c r="A198" s="113" t="s">
        <v>304</v>
      </c>
      <c r="B198" s="114"/>
      <c r="C198" s="115" t="n">
        <v>10</v>
      </c>
      <c r="D198" s="115" t="n">
        <v>3</v>
      </c>
      <c r="E198" s="135" t="s">
        <v>303</v>
      </c>
      <c r="F198" s="117" t="n">
        <v>310</v>
      </c>
      <c r="G198" s="118" t="n">
        <v>501913000</v>
      </c>
      <c r="H198" s="118" t="n">
        <v>500283400</v>
      </c>
      <c r="I198" s="118" t="n">
        <v>501720000</v>
      </c>
      <c r="J198" s="118" t="n">
        <v>541454100</v>
      </c>
      <c r="K198" s="118" t="n">
        <v>580807400</v>
      </c>
      <c r="L198" s="118" t="n">
        <v>580807400</v>
      </c>
      <c r="M198" s="119"/>
      <c r="N198" s="174" t="n">
        <f aca="false">K198-L198</f>
        <v>0</v>
      </c>
    </row>
    <row r="199" customFormat="false" ht="47.25" hidden="false" customHeight="false" outlineLevel="0" collapsed="false">
      <c r="A199" s="107" t="s">
        <v>305</v>
      </c>
      <c r="B199" s="176"/>
      <c r="C199" s="108" t="n">
        <v>10</v>
      </c>
      <c r="D199" s="108" t="n">
        <v>3</v>
      </c>
      <c r="E199" s="134" t="s">
        <v>306</v>
      </c>
      <c r="F199" s="110"/>
      <c r="G199" s="111" t="n">
        <f aca="false">G200+G201</f>
        <v>294850000</v>
      </c>
      <c r="H199" s="111" t="n">
        <f aca="false">H200+H201</f>
        <v>250376200</v>
      </c>
      <c r="I199" s="111" t="n">
        <f aca="false">I200+I201</f>
        <v>415817000</v>
      </c>
      <c r="J199" s="111" t="n">
        <f aca="false">J200+J201</f>
        <v>436608000</v>
      </c>
      <c r="K199" s="111" t="n">
        <f aca="false">K200+K201</f>
        <v>458438400</v>
      </c>
      <c r="L199" s="111" t="n">
        <f aca="false">L200+L201</f>
        <v>458438400</v>
      </c>
      <c r="N199" s="174" t="n">
        <f aca="false">K199-L199</f>
        <v>0</v>
      </c>
    </row>
    <row r="200" s="121" customFormat="true" ht="71.25" hidden="false" customHeight="true" outlineLevel="0" collapsed="false">
      <c r="A200" s="113" t="s">
        <v>307</v>
      </c>
      <c r="B200" s="114" t="s">
        <v>308</v>
      </c>
      <c r="C200" s="115" t="n">
        <v>10</v>
      </c>
      <c r="D200" s="115" t="n">
        <v>3</v>
      </c>
      <c r="E200" s="135" t="s">
        <v>306</v>
      </c>
      <c r="F200" s="117" t="n">
        <v>240</v>
      </c>
      <c r="G200" s="118" t="n">
        <v>4080700</v>
      </c>
      <c r="H200" s="118" t="n">
        <v>3567600</v>
      </c>
      <c r="I200" s="118" t="n">
        <v>7232000</v>
      </c>
      <c r="J200" s="118" t="n">
        <v>7629800</v>
      </c>
      <c r="K200" s="118" t="n">
        <v>8011300</v>
      </c>
      <c r="L200" s="118" t="n">
        <v>8011300</v>
      </c>
      <c r="M200" s="119"/>
      <c r="N200" s="174" t="n">
        <f aca="false">K200-L200</f>
        <v>0</v>
      </c>
    </row>
    <row r="201" s="121" customFormat="true" ht="71.25" hidden="false" customHeight="true" outlineLevel="0" collapsed="false">
      <c r="A201" s="113" t="s">
        <v>307</v>
      </c>
      <c r="B201" s="114"/>
      <c r="C201" s="115" t="n">
        <v>10</v>
      </c>
      <c r="D201" s="115" t="n">
        <v>3</v>
      </c>
      <c r="E201" s="135" t="s">
        <v>306</v>
      </c>
      <c r="F201" s="117" t="n">
        <v>310</v>
      </c>
      <c r="G201" s="118" t="n">
        <v>290769300</v>
      </c>
      <c r="H201" s="118" t="n">
        <v>246808600</v>
      </c>
      <c r="I201" s="118" t="n">
        <v>408585000</v>
      </c>
      <c r="J201" s="118" t="n">
        <v>428978200</v>
      </c>
      <c r="K201" s="118" t="n">
        <v>450427100</v>
      </c>
      <c r="L201" s="118" t="n">
        <v>450427100</v>
      </c>
      <c r="M201" s="119"/>
      <c r="N201" s="174" t="n">
        <f aca="false">K201-L201</f>
        <v>0</v>
      </c>
    </row>
    <row r="202" customFormat="false" ht="47.25" hidden="false" customHeight="false" outlineLevel="0" collapsed="false">
      <c r="A202" s="107" t="s">
        <v>331</v>
      </c>
      <c r="B202" s="176"/>
      <c r="C202" s="108" t="n">
        <v>10</v>
      </c>
      <c r="D202" s="108" t="n">
        <v>4</v>
      </c>
      <c r="E202" s="134" t="s">
        <v>332</v>
      </c>
      <c r="F202" s="110"/>
      <c r="G202" s="111" t="n">
        <f aca="false">G203+G204</f>
        <v>106879500</v>
      </c>
      <c r="H202" s="111" t="n">
        <f aca="false">H203+H204</f>
        <v>105100000</v>
      </c>
      <c r="I202" s="111" t="n">
        <f aca="false">I203+I204</f>
        <v>90538000</v>
      </c>
      <c r="J202" s="111" t="n">
        <f aca="false">J203+J204</f>
        <v>88102000</v>
      </c>
      <c r="K202" s="111" t="n">
        <f aca="false">K203+K204</f>
        <v>86275000</v>
      </c>
      <c r="L202" s="111" t="n">
        <f aca="false">L203+L204</f>
        <v>86275000</v>
      </c>
      <c r="N202" s="174" t="n">
        <f aca="false">K202-L202</f>
        <v>0</v>
      </c>
    </row>
    <row r="203" s="121" customFormat="true" ht="77.25" hidden="false" customHeight="true" outlineLevel="0" collapsed="false">
      <c r="A203" s="113" t="s">
        <v>333</v>
      </c>
      <c r="B203" s="114" t="s">
        <v>334</v>
      </c>
      <c r="C203" s="115" t="n">
        <v>10</v>
      </c>
      <c r="D203" s="115" t="n">
        <v>4</v>
      </c>
      <c r="E203" s="135" t="s">
        <v>332</v>
      </c>
      <c r="F203" s="117" t="n">
        <v>240</v>
      </c>
      <c r="G203" s="118" t="n">
        <v>1579500</v>
      </c>
      <c r="H203" s="118" t="n">
        <v>1553200</v>
      </c>
      <c r="I203" s="118" t="n">
        <v>1338000</v>
      </c>
      <c r="J203" s="118" t="n">
        <v>1302000</v>
      </c>
      <c r="K203" s="118" t="n">
        <v>1275000</v>
      </c>
      <c r="L203" s="118" t="n">
        <v>1275000</v>
      </c>
      <c r="M203" s="119"/>
      <c r="N203" s="174" t="n">
        <f aca="false">K203-L203</f>
        <v>0</v>
      </c>
    </row>
    <row r="204" s="121" customFormat="true" ht="77.25" hidden="false" customHeight="true" outlineLevel="0" collapsed="false">
      <c r="A204" s="113" t="s">
        <v>333</v>
      </c>
      <c r="B204" s="114"/>
      <c r="C204" s="115" t="n">
        <v>10</v>
      </c>
      <c r="D204" s="115" t="n">
        <v>4</v>
      </c>
      <c r="E204" s="135" t="s">
        <v>332</v>
      </c>
      <c r="F204" s="117" t="n">
        <v>310</v>
      </c>
      <c r="G204" s="118" t="n">
        <v>105300000</v>
      </c>
      <c r="H204" s="118" t="n">
        <v>103546800</v>
      </c>
      <c r="I204" s="118" t="n">
        <v>89200000</v>
      </c>
      <c r="J204" s="118" t="n">
        <v>86800000</v>
      </c>
      <c r="K204" s="118" t="n">
        <v>85000000</v>
      </c>
      <c r="L204" s="118" t="n">
        <v>85000000</v>
      </c>
      <c r="M204" s="119"/>
      <c r="N204" s="174" t="n">
        <f aca="false">K204-L204</f>
        <v>0</v>
      </c>
    </row>
    <row r="205" customFormat="false" ht="156.75" hidden="false" customHeight="true" outlineLevel="0" collapsed="false">
      <c r="A205" s="107" t="s">
        <v>337</v>
      </c>
      <c r="B205" s="176"/>
      <c r="C205" s="108" t="n">
        <v>10</v>
      </c>
      <c r="D205" s="108" t="n">
        <v>4</v>
      </c>
      <c r="E205" s="134" t="s">
        <v>338</v>
      </c>
      <c r="F205" s="110"/>
      <c r="G205" s="111" t="n">
        <f aca="false">G206</f>
        <v>10543600</v>
      </c>
      <c r="H205" s="111" t="n">
        <f aca="false">H206</f>
        <v>10543600</v>
      </c>
      <c r="I205" s="111" t="n">
        <f aca="false">I206</f>
        <v>11544200</v>
      </c>
      <c r="J205" s="111" t="n">
        <f aca="false">J206</f>
        <v>11544200</v>
      </c>
      <c r="K205" s="111" t="n">
        <f aca="false">K206</f>
        <v>11544200</v>
      </c>
      <c r="L205" s="111" t="n">
        <f aca="false">L206</f>
        <v>11544200</v>
      </c>
      <c r="N205" s="174" t="n">
        <f aca="false">K205-L205</f>
        <v>0</v>
      </c>
    </row>
    <row r="206" s="121" customFormat="true" ht="192" hidden="false" customHeight="true" outlineLevel="0" collapsed="false">
      <c r="A206" s="113" t="s">
        <v>339</v>
      </c>
      <c r="B206" s="114" t="s">
        <v>636</v>
      </c>
      <c r="C206" s="115" t="n">
        <v>10</v>
      </c>
      <c r="D206" s="115" t="n">
        <v>4</v>
      </c>
      <c r="E206" s="135" t="s">
        <v>338</v>
      </c>
      <c r="F206" s="117" t="n">
        <v>530</v>
      </c>
      <c r="G206" s="118" t="n">
        <v>10543600</v>
      </c>
      <c r="H206" s="118" t="n">
        <v>10543600</v>
      </c>
      <c r="I206" s="118" t="n">
        <v>11544200</v>
      </c>
      <c r="J206" s="118" t="n">
        <v>11544200</v>
      </c>
      <c r="K206" s="118" t="n">
        <v>11544200</v>
      </c>
      <c r="L206" s="118" t="n">
        <v>11544200</v>
      </c>
      <c r="M206" s="119"/>
      <c r="N206" s="174" t="n">
        <f aca="false">K206-L206</f>
        <v>0</v>
      </c>
    </row>
    <row r="207" customFormat="false" ht="31.5" hidden="false" customHeight="false" outlineLevel="0" collapsed="false">
      <c r="A207" s="107" t="s">
        <v>82</v>
      </c>
      <c r="B207" s="176"/>
      <c r="C207" s="108" t="n">
        <v>10</v>
      </c>
      <c r="D207" s="108" t="n">
        <v>6</v>
      </c>
      <c r="E207" s="134" t="s">
        <v>83</v>
      </c>
      <c r="F207" s="110"/>
      <c r="G207" s="111" t="n">
        <f aca="false">SUM(G208:G211)</f>
        <v>71645700</v>
      </c>
      <c r="H207" s="111" t="n">
        <f aca="false">SUM(H208:H211)</f>
        <v>68980700</v>
      </c>
      <c r="I207" s="111" t="n">
        <f aca="false">SUM(I208:I211)</f>
        <v>162560300</v>
      </c>
      <c r="J207" s="111" t="n">
        <f aca="false">SUM(J208:J211)</f>
        <v>169098900</v>
      </c>
      <c r="K207" s="111" t="n">
        <f aca="false">SUM(K208:K211)</f>
        <v>178626000</v>
      </c>
      <c r="L207" s="111" t="n">
        <f aca="false">SUM(L208:L211)</f>
        <v>178626000</v>
      </c>
      <c r="N207" s="174" t="n">
        <f aca="false">K207-L207</f>
        <v>0</v>
      </c>
    </row>
    <row r="208" s="121" customFormat="true" ht="42.75" hidden="false" customHeight="true" outlineLevel="0" collapsed="false">
      <c r="A208" s="113" t="s">
        <v>84</v>
      </c>
      <c r="B208" s="114" t="s">
        <v>170</v>
      </c>
      <c r="C208" s="115" t="n">
        <v>10</v>
      </c>
      <c r="D208" s="115" t="n">
        <v>6</v>
      </c>
      <c r="E208" s="135" t="s">
        <v>83</v>
      </c>
      <c r="F208" s="117" t="n">
        <v>110</v>
      </c>
      <c r="G208" s="118" t="n">
        <v>12676500</v>
      </c>
      <c r="H208" s="118" t="n">
        <v>12537200</v>
      </c>
      <c r="I208" s="118" t="n">
        <v>16677400</v>
      </c>
      <c r="J208" s="118" t="n">
        <v>17596700</v>
      </c>
      <c r="K208" s="118" t="n">
        <v>18545000</v>
      </c>
      <c r="L208" s="118" t="n">
        <v>18545000</v>
      </c>
      <c r="M208" s="119"/>
      <c r="N208" s="174" t="n">
        <f aca="false">K208-L208</f>
        <v>0</v>
      </c>
    </row>
    <row r="209" s="121" customFormat="true" ht="42.75" hidden="false" customHeight="true" outlineLevel="0" collapsed="false">
      <c r="A209" s="113" t="s">
        <v>84</v>
      </c>
      <c r="B209" s="114"/>
      <c r="C209" s="115" t="n">
        <v>10</v>
      </c>
      <c r="D209" s="115" t="n">
        <v>6</v>
      </c>
      <c r="E209" s="135" t="s">
        <v>83</v>
      </c>
      <c r="F209" s="117" t="n">
        <v>240</v>
      </c>
      <c r="G209" s="118" t="n">
        <v>7780200</v>
      </c>
      <c r="H209" s="118" t="n">
        <v>5354400</v>
      </c>
      <c r="I209" s="118" t="n">
        <v>13302600</v>
      </c>
      <c r="J209" s="118" t="n">
        <v>11426400</v>
      </c>
      <c r="K209" s="118" t="n">
        <v>12001400</v>
      </c>
      <c r="L209" s="118" t="n">
        <v>12001400</v>
      </c>
      <c r="M209" s="119"/>
      <c r="N209" s="174" t="n">
        <f aca="false">K209-L209</f>
        <v>0</v>
      </c>
    </row>
    <row r="210" s="121" customFormat="true" ht="42.75" hidden="false" customHeight="true" outlineLevel="0" collapsed="false">
      <c r="A210" s="113" t="s">
        <v>84</v>
      </c>
      <c r="B210" s="114"/>
      <c r="C210" s="115" t="n">
        <v>10</v>
      </c>
      <c r="D210" s="115" t="n">
        <v>6</v>
      </c>
      <c r="E210" s="135" t="s">
        <v>83</v>
      </c>
      <c r="F210" s="117" t="n">
        <v>610</v>
      </c>
      <c r="G210" s="118" t="n">
        <v>51077900</v>
      </c>
      <c r="H210" s="118" t="n">
        <v>51077900</v>
      </c>
      <c r="I210" s="118" t="n">
        <v>132380300</v>
      </c>
      <c r="J210" s="118" t="n">
        <v>139865800</v>
      </c>
      <c r="K210" s="118" t="n">
        <v>147859100</v>
      </c>
      <c r="L210" s="118" t="n">
        <v>147859100</v>
      </c>
      <c r="M210" s="119"/>
      <c r="N210" s="174" t="n">
        <f aca="false">K210-L210</f>
        <v>0</v>
      </c>
    </row>
    <row r="211" s="121" customFormat="true" ht="42.75" hidden="false" customHeight="true" outlineLevel="0" collapsed="false">
      <c r="A211" s="113" t="s">
        <v>84</v>
      </c>
      <c r="B211" s="114"/>
      <c r="C211" s="115" t="n">
        <v>10</v>
      </c>
      <c r="D211" s="115" t="n">
        <v>6</v>
      </c>
      <c r="E211" s="135" t="s">
        <v>83</v>
      </c>
      <c r="F211" s="117" t="n">
        <v>850</v>
      </c>
      <c r="G211" s="118" t="n">
        <v>111100</v>
      </c>
      <c r="H211" s="118" t="n">
        <v>11200</v>
      </c>
      <c r="I211" s="118" t="n">
        <v>200000</v>
      </c>
      <c r="J211" s="118" t="n">
        <v>210000</v>
      </c>
      <c r="K211" s="118" t="n">
        <v>220500</v>
      </c>
      <c r="L211" s="118" t="n">
        <v>220500</v>
      </c>
      <c r="M211" s="119"/>
      <c r="N211" s="174" t="n">
        <f aca="false">K211-L211</f>
        <v>0</v>
      </c>
    </row>
    <row r="212" customFormat="false" ht="47.25" hidden="false" customHeight="false" outlineLevel="0" collapsed="false">
      <c r="A212" s="107" t="s">
        <v>344</v>
      </c>
      <c r="B212" s="176"/>
      <c r="C212" s="108" t="n">
        <v>10</v>
      </c>
      <c r="D212" s="108" t="n">
        <v>6</v>
      </c>
      <c r="E212" s="134" t="s">
        <v>345</v>
      </c>
      <c r="F212" s="110"/>
      <c r="G212" s="111" t="n">
        <f aca="false">G213</f>
        <v>240000</v>
      </c>
      <c r="H212" s="111" t="n">
        <f aca="false">H213</f>
        <v>98100</v>
      </c>
      <c r="I212" s="111" t="n">
        <f aca="false">I213</f>
        <v>347000</v>
      </c>
      <c r="J212" s="111" t="n">
        <f aca="false">J213</f>
        <v>347000</v>
      </c>
      <c r="K212" s="111" t="n">
        <f aca="false">K213</f>
        <v>364000</v>
      </c>
      <c r="L212" s="111" t="n">
        <f aca="false">L213</f>
        <v>364000</v>
      </c>
      <c r="N212" s="174" t="n">
        <f aca="false">K212-L212</f>
        <v>0</v>
      </c>
    </row>
    <row r="213" s="121" customFormat="true" ht="181.5" hidden="false" customHeight="true" outlineLevel="0" collapsed="false">
      <c r="A213" s="113" t="s">
        <v>346</v>
      </c>
      <c r="B213" s="114" t="s">
        <v>347</v>
      </c>
      <c r="C213" s="115" t="n">
        <v>10</v>
      </c>
      <c r="D213" s="115" t="n">
        <v>6</v>
      </c>
      <c r="E213" s="135" t="s">
        <v>345</v>
      </c>
      <c r="F213" s="117" t="n">
        <v>360</v>
      </c>
      <c r="G213" s="118" t="n">
        <v>240000</v>
      </c>
      <c r="H213" s="118" t="n">
        <v>98100</v>
      </c>
      <c r="I213" s="118" t="n">
        <v>347000</v>
      </c>
      <c r="J213" s="118" t="n">
        <v>347000</v>
      </c>
      <c r="K213" s="118" t="n">
        <v>364000</v>
      </c>
      <c r="L213" s="118" t="n">
        <v>364000</v>
      </c>
      <c r="M213" s="119"/>
      <c r="N213" s="174" t="n">
        <f aca="false">K213-L213</f>
        <v>0</v>
      </c>
    </row>
    <row r="214" customFormat="false" ht="31.5" hidden="false" customHeight="false" outlineLevel="0" collapsed="false">
      <c r="A214" s="107" t="s">
        <v>350</v>
      </c>
      <c r="B214" s="176"/>
      <c r="C214" s="108" t="n">
        <v>10</v>
      </c>
      <c r="D214" s="108" t="n">
        <v>6</v>
      </c>
      <c r="E214" s="134" t="s">
        <v>351</v>
      </c>
      <c r="F214" s="110"/>
      <c r="G214" s="111" t="n">
        <f aca="false">G215</f>
        <v>375000</v>
      </c>
      <c r="H214" s="111" t="n">
        <f aca="false">H215</f>
        <v>300000</v>
      </c>
      <c r="I214" s="111" t="n">
        <f aca="false">I215</f>
        <v>375000</v>
      </c>
      <c r="J214" s="111" t="n">
        <f aca="false">J215</f>
        <v>375000</v>
      </c>
      <c r="K214" s="111" t="n">
        <f aca="false">K215</f>
        <v>375000</v>
      </c>
      <c r="L214" s="111" t="n">
        <f aca="false">L215</f>
        <v>375000</v>
      </c>
      <c r="N214" s="174" t="n">
        <f aca="false">K214-L214</f>
        <v>0</v>
      </c>
    </row>
    <row r="215" s="121" customFormat="true" ht="157.5" hidden="false" customHeight="false" outlineLevel="0" collapsed="false">
      <c r="A215" s="113" t="s">
        <v>352</v>
      </c>
      <c r="B215" s="114" t="s">
        <v>347</v>
      </c>
      <c r="C215" s="115" t="n">
        <v>10</v>
      </c>
      <c r="D215" s="115" t="n">
        <v>6</v>
      </c>
      <c r="E215" s="135" t="s">
        <v>351</v>
      </c>
      <c r="F215" s="117" t="n">
        <v>360</v>
      </c>
      <c r="G215" s="118" t="n">
        <v>375000</v>
      </c>
      <c r="H215" s="118" t="n">
        <v>300000</v>
      </c>
      <c r="I215" s="118" t="n">
        <v>375000</v>
      </c>
      <c r="J215" s="118" t="n">
        <v>375000</v>
      </c>
      <c r="K215" s="118" t="n">
        <v>375000</v>
      </c>
      <c r="L215" s="118" t="n">
        <v>375000</v>
      </c>
      <c r="M215" s="119"/>
      <c r="N215" s="174" t="n">
        <f aca="false">K215-L215</f>
        <v>0</v>
      </c>
    </row>
    <row r="216" customFormat="false" ht="94.5" hidden="false" customHeight="false" outlineLevel="0" collapsed="false">
      <c r="A216" s="107" t="s">
        <v>364</v>
      </c>
      <c r="B216" s="176"/>
      <c r="C216" s="108" t="n">
        <v>10</v>
      </c>
      <c r="D216" s="108" t="n">
        <v>4</v>
      </c>
      <c r="E216" s="134" t="s">
        <v>365</v>
      </c>
      <c r="F216" s="110"/>
      <c r="G216" s="111" t="n">
        <f aca="false">G217</f>
        <v>1285590800</v>
      </c>
      <c r="H216" s="111" t="n">
        <f aca="false">H217</f>
        <v>1285590800</v>
      </c>
      <c r="I216" s="111" t="n">
        <f aca="false">I217</f>
        <v>1349075000</v>
      </c>
      <c r="J216" s="111" t="n">
        <f aca="false">J217</f>
        <v>1423284000</v>
      </c>
      <c r="K216" s="111" t="n">
        <f aca="false">K217</f>
        <v>1494426000</v>
      </c>
      <c r="L216" s="111" t="n">
        <f aca="false">L217</f>
        <v>1494426000</v>
      </c>
      <c r="N216" s="174" t="n">
        <f aca="false">K216-L216</f>
        <v>0</v>
      </c>
    </row>
    <row r="217" s="121" customFormat="true" ht="183" hidden="false" customHeight="true" outlineLevel="0" collapsed="false">
      <c r="A217" s="113" t="s">
        <v>366</v>
      </c>
      <c r="B217" s="114" t="s">
        <v>367</v>
      </c>
      <c r="C217" s="115" t="n">
        <v>10</v>
      </c>
      <c r="D217" s="115" t="n">
        <v>4</v>
      </c>
      <c r="E217" s="135" t="s">
        <v>365</v>
      </c>
      <c r="F217" s="117" t="n">
        <v>530</v>
      </c>
      <c r="G217" s="118" t="n">
        <v>1285590800</v>
      </c>
      <c r="H217" s="118" t="n">
        <v>1285590800</v>
      </c>
      <c r="I217" s="118" t="n">
        <v>1349075000</v>
      </c>
      <c r="J217" s="118" t="n">
        <v>1423284000</v>
      </c>
      <c r="K217" s="118" t="n">
        <v>1494426000</v>
      </c>
      <c r="L217" s="118" t="n">
        <v>1494426000</v>
      </c>
      <c r="M217" s="119"/>
      <c r="N217" s="174" t="n">
        <f aca="false">K217-L217</f>
        <v>0</v>
      </c>
    </row>
    <row r="218" customFormat="false" ht="63" hidden="false" customHeight="false" outlineLevel="0" collapsed="false">
      <c r="A218" s="107" t="s">
        <v>370</v>
      </c>
      <c r="B218" s="176"/>
      <c r="C218" s="108" t="n">
        <v>10</v>
      </c>
      <c r="D218" s="108" t="n">
        <v>4</v>
      </c>
      <c r="E218" s="134" t="s">
        <v>371</v>
      </c>
      <c r="F218" s="110"/>
      <c r="G218" s="111" t="n">
        <f aca="false">G219</f>
        <v>587602200</v>
      </c>
      <c r="H218" s="111" t="n">
        <f aca="false">H219</f>
        <v>587602200</v>
      </c>
      <c r="I218" s="111" t="n">
        <f aca="false">I219</f>
        <v>674632200</v>
      </c>
      <c r="J218" s="111" t="n">
        <f aca="false">J219</f>
        <v>711705600</v>
      </c>
      <c r="K218" s="111" t="n">
        <f aca="false">K219</f>
        <v>749905400</v>
      </c>
      <c r="L218" s="111" t="n">
        <f aca="false">L219</f>
        <v>749905400</v>
      </c>
      <c r="N218" s="174" t="n">
        <f aca="false">K218-L218</f>
        <v>0</v>
      </c>
    </row>
    <row r="219" s="121" customFormat="true" ht="184.5" hidden="false" customHeight="true" outlineLevel="0" collapsed="false">
      <c r="A219" s="113" t="s">
        <v>372</v>
      </c>
      <c r="B219" s="114" t="s">
        <v>367</v>
      </c>
      <c r="C219" s="115" t="n">
        <v>10</v>
      </c>
      <c r="D219" s="115" t="n">
        <v>4</v>
      </c>
      <c r="E219" s="135" t="s">
        <v>371</v>
      </c>
      <c r="F219" s="117" t="n">
        <v>530</v>
      </c>
      <c r="G219" s="118" t="n">
        <v>587602200</v>
      </c>
      <c r="H219" s="118" t="n">
        <v>587602200</v>
      </c>
      <c r="I219" s="118" t="n">
        <v>674632200</v>
      </c>
      <c r="J219" s="118" t="n">
        <v>711705600</v>
      </c>
      <c r="K219" s="118" t="n">
        <v>749905400</v>
      </c>
      <c r="L219" s="118" t="n">
        <v>749905400</v>
      </c>
      <c r="M219" s="119"/>
      <c r="N219" s="174" t="n">
        <f aca="false">K219-L219</f>
        <v>0</v>
      </c>
    </row>
    <row r="220" customFormat="false" ht="78.75" hidden="false" customHeight="false" outlineLevel="0" collapsed="false">
      <c r="A220" s="107" t="s">
        <v>374</v>
      </c>
      <c r="B220" s="176"/>
      <c r="C220" s="108" t="n">
        <v>10</v>
      </c>
      <c r="D220" s="108" t="n">
        <v>4</v>
      </c>
      <c r="E220" s="134" t="s">
        <v>375</v>
      </c>
      <c r="F220" s="110"/>
      <c r="G220" s="111" t="n">
        <f aca="false">G221</f>
        <v>13977700</v>
      </c>
      <c r="H220" s="111" t="n">
        <f aca="false">H221</f>
        <v>13977700</v>
      </c>
      <c r="I220" s="111" t="n">
        <f aca="false">I221</f>
        <v>17844000</v>
      </c>
      <c r="J220" s="111" t="n">
        <f aca="false">J221</f>
        <v>18824000</v>
      </c>
      <c r="K220" s="111" t="n">
        <f aca="false">K221</f>
        <v>19764000</v>
      </c>
      <c r="L220" s="111" t="n">
        <f aca="false">L221</f>
        <v>19764000</v>
      </c>
      <c r="N220" s="174" t="n">
        <f aca="false">K220-L220</f>
        <v>0</v>
      </c>
    </row>
    <row r="221" s="121" customFormat="true" ht="141.75" hidden="false" customHeight="false" outlineLevel="0" collapsed="false">
      <c r="A221" s="113" t="s">
        <v>376</v>
      </c>
      <c r="B221" s="114" t="s">
        <v>377</v>
      </c>
      <c r="C221" s="115" t="n">
        <v>10</v>
      </c>
      <c r="D221" s="115" t="n">
        <v>4</v>
      </c>
      <c r="E221" s="135" t="s">
        <v>375</v>
      </c>
      <c r="F221" s="117" t="n">
        <v>530</v>
      </c>
      <c r="G221" s="118" t="n">
        <v>13977700</v>
      </c>
      <c r="H221" s="118" t="n">
        <v>13977700</v>
      </c>
      <c r="I221" s="118" t="n">
        <v>17844000</v>
      </c>
      <c r="J221" s="118" t="n">
        <v>18824000</v>
      </c>
      <c r="K221" s="118" t="n">
        <v>19764000</v>
      </c>
      <c r="L221" s="118" t="n">
        <v>19764000</v>
      </c>
      <c r="M221" s="119"/>
      <c r="N221" s="174" t="n">
        <f aca="false">K221-L221</f>
        <v>0</v>
      </c>
    </row>
    <row r="222" customFormat="false" ht="94.5" hidden="false" customHeight="false" outlineLevel="0" collapsed="false">
      <c r="A222" s="107" t="s">
        <v>380</v>
      </c>
      <c r="B222" s="176"/>
      <c r="C222" s="108" t="n">
        <v>10</v>
      </c>
      <c r="D222" s="108" t="n">
        <v>4</v>
      </c>
      <c r="E222" s="134" t="s">
        <v>381</v>
      </c>
      <c r="F222" s="110"/>
      <c r="G222" s="111" t="n">
        <f aca="false">G223</f>
        <v>16164100</v>
      </c>
      <c r="H222" s="111" t="n">
        <f aca="false">H223</f>
        <v>16164100</v>
      </c>
      <c r="I222" s="111" t="n">
        <f aca="false">I223</f>
        <v>20847600</v>
      </c>
      <c r="J222" s="111" t="n">
        <f aca="false">J223</f>
        <v>21855000</v>
      </c>
      <c r="K222" s="111" t="n">
        <f aca="false">K223</f>
        <v>23128000</v>
      </c>
      <c r="L222" s="111" t="n">
        <f aca="false">L223</f>
        <v>23128000</v>
      </c>
      <c r="N222" s="174" t="n">
        <f aca="false">K222-L222</f>
        <v>0</v>
      </c>
    </row>
    <row r="223" s="121" customFormat="true" ht="141.75" hidden="false" customHeight="false" outlineLevel="0" collapsed="false">
      <c r="A223" s="113" t="s">
        <v>382</v>
      </c>
      <c r="B223" s="114" t="s">
        <v>377</v>
      </c>
      <c r="C223" s="115" t="n">
        <v>10</v>
      </c>
      <c r="D223" s="115" t="n">
        <v>4</v>
      </c>
      <c r="E223" s="135" t="s">
        <v>381</v>
      </c>
      <c r="F223" s="117" t="n">
        <v>530</v>
      </c>
      <c r="G223" s="118" t="n">
        <v>16164100</v>
      </c>
      <c r="H223" s="118" t="n">
        <v>16164100</v>
      </c>
      <c r="I223" s="118" t="n">
        <v>20847600</v>
      </c>
      <c r="J223" s="118" t="n">
        <v>21855000</v>
      </c>
      <c r="K223" s="118" t="n">
        <v>23128000</v>
      </c>
      <c r="L223" s="118" t="n">
        <v>23128000</v>
      </c>
      <c r="M223" s="119"/>
      <c r="N223" s="174" t="n">
        <f aca="false">K223-L223</f>
        <v>0</v>
      </c>
    </row>
    <row r="224" customFormat="false" ht="63" hidden="false" customHeight="false" outlineLevel="0" collapsed="false">
      <c r="A224" s="107" t="s">
        <v>384</v>
      </c>
      <c r="B224" s="176"/>
      <c r="C224" s="108" t="n">
        <v>10</v>
      </c>
      <c r="D224" s="108" t="n">
        <v>6</v>
      </c>
      <c r="E224" s="134" t="s">
        <v>385</v>
      </c>
      <c r="F224" s="110"/>
      <c r="G224" s="111" t="n">
        <f aca="false">G225</f>
        <v>200814800</v>
      </c>
      <c r="H224" s="111" t="n">
        <f aca="false">H225</f>
        <v>200814800</v>
      </c>
      <c r="I224" s="111" t="n">
        <f aca="false">I225</f>
        <v>215981300</v>
      </c>
      <c r="J224" s="111" t="n">
        <f aca="false">J225</f>
        <v>227871600</v>
      </c>
      <c r="K224" s="111" t="n">
        <f aca="false">K225</f>
        <v>240067800</v>
      </c>
      <c r="L224" s="111" t="n">
        <f aca="false">L225</f>
        <v>240067800</v>
      </c>
      <c r="N224" s="174" t="n">
        <f aca="false">K224-L224</f>
        <v>0</v>
      </c>
    </row>
    <row r="225" s="121" customFormat="true" ht="126" hidden="false" customHeight="false" outlineLevel="0" collapsed="false">
      <c r="A225" s="113" t="s">
        <v>386</v>
      </c>
      <c r="B225" s="114" t="s">
        <v>387</v>
      </c>
      <c r="C225" s="115" t="n">
        <v>10</v>
      </c>
      <c r="D225" s="115" t="n">
        <v>6</v>
      </c>
      <c r="E225" s="135" t="s">
        <v>385</v>
      </c>
      <c r="F225" s="117" t="n">
        <v>530</v>
      </c>
      <c r="G225" s="118" t="n">
        <v>200814800</v>
      </c>
      <c r="H225" s="118" t="n">
        <v>200814800</v>
      </c>
      <c r="I225" s="118" t="n">
        <v>215981300</v>
      </c>
      <c r="J225" s="118" t="n">
        <v>227871600</v>
      </c>
      <c r="K225" s="118" t="n">
        <v>240067800</v>
      </c>
      <c r="L225" s="118" t="n">
        <v>240067800</v>
      </c>
      <c r="M225" s="119"/>
      <c r="N225" s="174" t="n">
        <f aca="false">K225-L225</f>
        <v>0</v>
      </c>
    </row>
    <row r="226" customFormat="false" ht="31.5" hidden="false" customHeight="false" outlineLevel="0" collapsed="false">
      <c r="A226" s="107" t="s">
        <v>393</v>
      </c>
      <c r="B226" s="176"/>
      <c r="C226" s="108" t="n">
        <v>10</v>
      </c>
      <c r="D226" s="108" t="n">
        <v>6</v>
      </c>
      <c r="E226" s="134" t="s">
        <v>394</v>
      </c>
      <c r="F226" s="110"/>
      <c r="G226" s="111" t="n">
        <f aca="false">G227</f>
        <v>21111200</v>
      </c>
      <c r="H226" s="111" t="n">
        <f aca="false">H227</f>
        <v>21111200</v>
      </c>
      <c r="I226" s="111" t="n">
        <f aca="false">I227</f>
        <v>22272800</v>
      </c>
      <c r="J226" s="111" t="n">
        <f aca="false">J227</f>
        <v>23500400</v>
      </c>
      <c r="K226" s="111" t="n">
        <f aca="false">K227</f>
        <v>24758800</v>
      </c>
      <c r="L226" s="111" t="n">
        <f aca="false">L227</f>
        <v>24758800</v>
      </c>
      <c r="N226" s="174" t="n">
        <f aca="false">K226-L226</f>
        <v>0</v>
      </c>
    </row>
    <row r="227" s="121" customFormat="true" ht="110.25" hidden="false" customHeight="false" outlineLevel="0" collapsed="false">
      <c r="A227" s="113" t="s">
        <v>395</v>
      </c>
      <c r="B227" s="114" t="s">
        <v>396</v>
      </c>
      <c r="C227" s="115" t="n">
        <v>10</v>
      </c>
      <c r="D227" s="115" t="n">
        <v>6</v>
      </c>
      <c r="E227" s="135" t="s">
        <v>394</v>
      </c>
      <c r="F227" s="117" t="n">
        <v>530</v>
      </c>
      <c r="G227" s="118" t="n">
        <v>21111200</v>
      </c>
      <c r="H227" s="118" t="n">
        <v>21111200</v>
      </c>
      <c r="I227" s="118" t="n">
        <v>22272800</v>
      </c>
      <c r="J227" s="118" t="n">
        <v>23500400</v>
      </c>
      <c r="K227" s="118" t="n">
        <v>24758800</v>
      </c>
      <c r="L227" s="118" t="n">
        <v>24758800</v>
      </c>
      <c r="M227" s="119"/>
      <c r="N227" s="174" t="n">
        <f aca="false">K227-L227</f>
        <v>0</v>
      </c>
    </row>
    <row r="228" customFormat="false" ht="31.5" hidden="false" customHeight="false" outlineLevel="0" collapsed="false">
      <c r="A228" s="107" t="s">
        <v>97</v>
      </c>
      <c r="B228" s="176"/>
      <c r="C228" s="108" t="n">
        <v>7</v>
      </c>
      <c r="D228" s="108" t="n">
        <v>7</v>
      </c>
      <c r="E228" s="134" t="s">
        <v>98</v>
      </c>
      <c r="F228" s="110"/>
      <c r="G228" s="111" t="n">
        <f aca="false">G229</f>
        <v>810000</v>
      </c>
      <c r="H228" s="111" t="n">
        <f aca="false">H229</f>
        <v>810000</v>
      </c>
      <c r="I228" s="111" t="n">
        <f aca="false">I229</f>
        <v>0</v>
      </c>
      <c r="J228" s="111" t="n">
        <f aca="false">J229</f>
        <v>0</v>
      </c>
      <c r="K228" s="111" t="n">
        <f aca="false">K229</f>
        <v>0</v>
      </c>
      <c r="L228" s="111" t="n">
        <f aca="false">L229</f>
        <v>0</v>
      </c>
      <c r="N228" s="174" t="n">
        <f aca="false">K228-L228</f>
        <v>0</v>
      </c>
    </row>
    <row r="229" s="121" customFormat="true" ht="110.25" hidden="false" customHeight="false" outlineLevel="0" collapsed="false">
      <c r="A229" s="113" t="s">
        <v>97</v>
      </c>
      <c r="B229" s="114" t="s">
        <v>101</v>
      </c>
      <c r="C229" s="115" t="n">
        <v>7</v>
      </c>
      <c r="D229" s="115" t="n">
        <v>7</v>
      </c>
      <c r="E229" s="135" t="s">
        <v>98</v>
      </c>
      <c r="F229" s="117" t="n">
        <v>610</v>
      </c>
      <c r="G229" s="118" t="n">
        <v>810000</v>
      </c>
      <c r="H229" s="118" t="n">
        <v>810000</v>
      </c>
      <c r="I229" s="118" t="n">
        <v>0</v>
      </c>
      <c r="J229" s="118" t="n">
        <v>0</v>
      </c>
      <c r="K229" s="118" t="n">
        <v>0</v>
      </c>
      <c r="L229" s="118" t="n">
        <v>0</v>
      </c>
      <c r="M229" s="119"/>
      <c r="N229" s="174" t="n">
        <f aca="false">K229-L229</f>
        <v>0</v>
      </c>
    </row>
    <row r="230" customFormat="false" ht="63" hidden="false" customHeight="false" outlineLevel="0" collapsed="false">
      <c r="A230" s="107" t="s">
        <v>469</v>
      </c>
      <c r="B230" s="176"/>
      <c r="C230" s="108" t="n">
        <v>7</v>
      </c>
      <c r="D230" s="108" t="n">
        <v>2</v>
      </c>
      <c r="E230" s="134" t="s">
        <v>470</v>
      </c>
      <c r="F230" s="110"/>
      <c r="G230" s="111" t="n">
        <f aca="false">G231+G232</f>
        <v>2291300</v>
      </c>
      <c r="H230" s="111" t="n">
        <f aca="false">H231+H232</f>
        <v>1585400</v>
      </c>
      <c r="I230" s="111" t="n">
        <f aca="false">I231+I232</f>
        <v>2923500</v>
      </c>
      <c r="J230" s="111" t="n">
        <f aca="false">J231+J232</f>
        <v>3215900</v>
      </c>
      <c r="K230" s="111" t="n">
        <f aca="false">K231+K232</f>
        <v>3537600</v>
      </c>
      <c r="L230" s="111" t="n">
        <f aca="false">L231+L232</f>
        <v>3537600</v>
      </c>
      <c r="N230" s="174" t="n">
        <f aca="false">K230-L230</f>
        <v>0</v>
      </c>
    </row>
    <row r="231" s="121" customFormat="true" ht="84.75" hidden="false" customHeight="true" outlineLevel="0" collapsed="false">
      <c r="A231" s="113" t="s">
        <v>469</v>
      </c>
      <c r="B231" s="114" t="s">
        <v>471</v>
      </c>
      <c r="C231" s="115" t="n">
        <v>7</v>
      </c>
      <c r="D231" s="115" t="n">
        <v>2</v>
      </c>
      <c r="E231" s="135" t="s">
        <v>470</v>
      </c>
      <c r="F231" s="117" t="n">
        <v>110</v>
      </c>
      <c r="G231" s="118" t="n">
        <v>2000300</v>
      </c>
      <c r="H231" s="118" t="n">
        <v>1329000</v>
      </c>
      <c r="I231" s="118" t="n">
        <v>2590300</v>
      </c>
      <c r="J231" s="118" t="n">
        <v>2849300</v>
      </c>
      <c r="K231" s="118" t="n">
        <v>3134300</v>
      </c>
      <c r="L231" s="118" t="n">
        <v>3134300</v>
      </c>
      <c r="M231" s="119"/>
      <c r="N231" s="174" t="n">
        <f aca="false">K231-L231</f>
        <v>0</v>
      </c>
    </row>
    <row r="232" s="121" customFormat="true" ht="84.75" hidden="false" customHeight="true" outlineLevel="0" collapsed="false">
      <c r="A232" s="113" t="s">
        <v>469</v>
      </c>
      <c r="B232" s="114"/>
      <c r="C232" s="115" t="n">
        <v>7</v>
      </c>
      <c r="D232" s="115" t="n">
        <v>2</v>
      </c>
      <c r="E232" s="135" t="s">
        <v>470</v>
      </c>
      <c r="F232" s="117" t="n">
        <v>360</v>
      </c>
      <c r="G232" s="118" t="n">
        <v>291000</v>
      </c>
      <c r="H232" s="118" t="n">
        <v>256400</v>
      </c>
      <c r="I232" s="118" t="n">
        <v>333200</v>
      </c>
      <c r="J232" s="118" t="n">
        <v>366600</v>
      </c>
      <c r="K232" s="118" t="n">
        <v>403300</v>
      </c>
      <c r="L232" s="118" t="n">
        <v>403300</v>
      </c>
      <c r="M232" s="119"/>
      <c r="N232" s="174" t="n">
        <f aca="false">K232-L232</f>
        <v>0</v>
      </c>
    </row>
    <row r="233" customFormat="false" ht="63" hidden="false" customHeight="false" outlineLevel="0" collapsed="false">
      <c r="A233" s="107" t="s">
        <v>469</v>
      </c>
      <c r="B233" s="176"/>
      <c r="C233" s="108" t="n">
        <v>10</v>
      </c>
      <c r="D233" s="108" t="n">
        <v>2</v>
      </c>
      <c r="E233" s="134" t="s">
        <v>470</v>
      </c>
      <c r="F233" s="110"/>
      <c r="G233" s="111" t="n">
        <f aca="false">G234+G235</f>
        <v>3107500</v>
      </c>
      <c r="H233" s="111" t="n">
        <f aca="false">H234+H235</f>
        <v>2941600</v>
      </c>
      <c r="I233" s="111" t="n">
        <f aca="false">I234+I235</f>
        <v>6042000</v>
      </c>
      <c r="J233" s="111" t="n">
        <f aca="false">J234+J235</f>
        <v>6525400</v>
      </c>
      <c r="K233" s="111" t="n">
        <f aca="false">K234+K235</f>
        <v>7047400</v>
      </c>
      <c r="L233" s="111" t="n">
        <f aca="false">L234+L235</f>
        <v>7047400</v>
      </c>
      <c r="N233" s="174" t="n">
        <f aca="false">K233-L233</f>
        <v>0</v>
      </c>
    </row>
    <row r="234" s="121" customFormat="true" ht="81.75" hidden="false" customHeight="true" outlineLevel="0" collapsed="false">
      <c r="A234" s="113" t="s">
        <v>469</v>
      </c>
      <c r="B234" s="114" t="s">
        <v>476</v>
      </c>
      <c r="C234" s="115" t="n">
        <v>10</v>
      </c>
      <c r="D234" s="115" t="n">
        <v>2</v>
      </c>
      <c r="E234" s="135" t="s">
        <v>470</v>
      </c>
      <c r="F234" s="117" t="n">
        <v>110</v>
      </c>
      <c r="G234" s="118" t="n">
        <v>3097300</v>
      </c>
      <c r="H234" s="118" t="n">
        <v>2931400</v>
      </c>
      <c r="I234" s="118" t="n">
        <v>6042000</v>
      </c>
      <c r="J234" s="118" t="n">
        <v>6525400</v>
      </c>
      <c r="K234" s="118" t="n">
        <v>7047400</v>
      </c>
      <c r="L234" s="118" t="n">
        <v>7047400</v>
      </c>
      <c r="M234" s="119"/>
      <c r="N234" s="174" t="n">
        <f aca="false">K234-L234</f>
        <v>0</v>
      </c>
    </row>
    <row r="235" s="121" customFormat="true" ht="81.75" hidden="false" customHeight="true" outlineLevel="0" collapsed="false">
      <c r="A235" s="113" t="s">
        <v>469</v>
      </c>
      <c r="B235" s="114"/>
      <c r="C235" s="115" t="n">
        <v>10</v>
      </c>
      <c r="D235" s="115" t="n">
        <v>2</v>
      </c>
      <c r="E235" s="135" t="s">
        <v>470</v>
      </c>
      <c r="F235" s="117" t="n">
        <v>360</v>
      </c>
      <c r="G235" s="118" t="n">
        <v>10200</v>
      </c>
      <c r="H235" s="118" t="n">
        <v>10200</v>
      </c>
      <c r="I235" s="118" t="n">
        <v>0</v>
      </c>
      <c r="J235" s="118" t="n">
        <v>0</v>
      </c>
      <c r="K235" s="118" t="n">
        <v>0</v>
      </c>
      <c r="L235" s="118" t="n">
        <v>0</v>
      </c>
      <c r="M235" s="119"/>
      <c r="N235" s="174" t="n">
        <f aca="false">K235-L235</f>
        <v>0</v>
      </c>
    </row>
    <row r="236" customFormat="false" ht="47.25" hidden="false" customHeight="false" outlineLevel="0" collapsed="false">
      <c r="A236" s="107" t="s">
        <v>542</v>
      </c>
      <c r="B236" s="176"/>
      <c r="C236" s="108" t="n">
        <v>10</v>
      </c>
      <c r="D236" s="108" t="n">
        <v>4</v>
      </c>
      <c r="E236" s="134" t="s">
        <v>543</v>
      </c>
      <c r="F236" s="110"/>
      <c r="G236" s="111" t="n">
        <f aca="false">G237</f>
        <v>23800700</v>
      </c>
      <c r="H236" s="111" t="n">
        <f aca="false">H237</f>
        <v>23787800</v>
      </c>
      <c r="I236" s="111" t="n">
        <f aca="false">I237</f>
        <v>29006300</v>
      </c>
      <c r="J236" s="111" t="n">
        <f aca="false">J237</f>
        <v>30679500</v>
      </c>
      <c r="K236" s="111" t="n">
        <f aca="false">K237</f>
        <v>32423900</v>
      </c>
      <c r="L236" s="111" t="n">
        <f aca="false">L237</f>
        <v>32423900</v>
      </c>
      <c r="N236" s="174" t="n">
        <f aca="false">K236-L236</f>
        <v>0</v>
      </c>
    </row>
    <row r="237" s="121" customFormat="true" ht="94.5" hidden="false" customHeight="false" outlineLevel="0" collapsed="false">
      <c r="A237" s="113" t="s">
        <v>542</v>
      </c>
      <c r="B237" s="114" t="s">
        <v>328</v>
      </c>
      <c r="C237" s="115" t="n">
        <v>10</v>
      </c>
      <c r="D237" s="115" t="n">
        <v>4</v>
      </c>
      <c r="E237" s="135" t="s">
        <v>543</v>
      </c>
      <c r="F237" s="117" t="n">
        <v>310</v>
      </c>
      <c r="G237" s="118" t="n">
        <v>23800700</v>
      </c>
      <c r="H237" s="118" t="n">
        <v>23787800</v>
      </c>
      <c r="I237" s="118" t="n">
        <v>29006300</v>
      </c>
      <c r="J237" s="118" t="n">
        <v>30679500</v>
      </c>
      <c r="K237" s="118" t="n">
        <v>32423900</v>
      </c>
      <c r="L237" s="118" t="n">
        <v>32423900</v>
      </c>
      <c r="M237" s="119"/>
      <c r="N237" s="174" t="n">
        <f aca="false">K237-L237</f>
        <v>0</v>
      </c>
    </row>
    <row r="238" customFormat="false" ht="213.75" hidden="false" customHeight="true" outlineLevel="0" collapsed="false">
      <c r="A238" s="107" t="s">
        <v>548</v>
      </c>
      <c r="B238" s="176"/>
      <c r="C238" s="108" t="n">
        <v>10</v>
      </c>
      <c r="D238" s="108" t="n">
        <v>4</v>
      </c>
      <c r="E238" s="134" t="s">
        <v>549</v>
      </c>
      <c r="F238" s="110"/>
      <c r="G238" s="111" t="n">
        <f aca="false">G239+G240</f>
        <v>956700</v>
      </c>
      <c r="H238" s="111" t="n">
        <f aca="false">H239+H240</f>
        <v>302800</v>
      </c>
      <c r="I238" s="111" t="n">
        <f aca="false">I239+I240</f>
        <v>1303700</v>
      </c>
      <c r="J238" s="111" t="n">
        <f aca="false">J239+J240</f>
        <v>1368900</v>
      </c>
      <c r="K238" s="111" t="n">
        <f aca="false">K239+K240</f>
        <v>1293600</v>
      </c>
      <c r="L238" s="111" t="n">
        <f aca="false">L239+L240</f>
        <v>1293600</v>
      </c>
      <c r="N238" s="174" t="n">
        <f aca="false">K238-L238</f>
        <v>0</v>
      </c>
    </row>
    <row r="239" s="121" customFormat="true" ht="109.5" hidden="false" customHeight="true" outlineLevel="0" collapsed="false">
      <c r="A239" s="113" t="s">
        <v>637</v>
      </c>
      <c r="B239" s="114" t="s">
        <v>551</v>
      </c>
      <c r="C239" s="115" t="n">
        <v>10</v>
      </c>
      <c r="D239" s="115" t="n">
        <v>4</v>
      </c>
      <c r="E239" s="135" t="s">
        <v>549</v>
      </c>
      <c r="F239" s="117" t="n">
        <v>110</v>
      </c>
      <c r="G239" s="118" t="n">
        <v>10000</v>
      </c>
      <c r="H239" s="118" t="n">
        <v>4100</v>
      </c>
      <c r="I239" s="118" t="n">
        <v>910000</v>
      </c>
      <c r="J239" s="118" t="n">
        <v>10000</v>
      </c>
      <c r="K239" s="118" t="n">
        <v>10000</v>
      </c>
      <c r="L239" s="118" t="n">
        <v>10000</v>
      </c>
      <c r="M239" s="119"/>
      <c r="N239" s="174" t="n">
        <f aca="false">K239-L239</f>
        <v>0</v>
      </c>
    </row>
    <row r="240" s="121" customFormat="true" ht="109.5" hidden="false" customHeight="true" outlineLevel="0" collapsed="false">
      <c r="A240" s="113" t="s">
        <v>637</v>
      </c>
      <c r="B240" s="114"/>
      <c r="C240" s="115" t="n">
        <v>10</v>
      </c>
      <c r="D240" s="115" t="n">
        <v>4</v>
      </c>
      <c r="E240" s="135" t="s">
        <v>549</v>
      </c>
      <c r="F240" s="117" t="n">
        <v>240</v>
      </c>
      <c r="G240" s="118" t="n">
        <v>946700</v>
      </c>
      <c r="H240" s="118" t="n">
        <v>298700</v>
      </c>
      <c r="I240" s="118" t="n">
        <v>393700</v>
      </c>
      <c r="J240" s="118" t="n">
        <v>1358900</v>
      </c>
      <c r="K240" s="118" t="n">
        <v>1283600</v>
      </c>
      <c r="L240" s="118" t="n">
        <v>1283600</v>
      </c>
      <c r="M240" s="119"/>
      <c r="N240" s="174" t="n">
        <f aca="false">K240-L240</f>
        <v>0</v>
      </c>
    </row>
    <row r="241" customFormat="false" ht="110.25" hidden="false" customHeight="false" outlineLevel="0" collapsed="false">
      <c r="A241" s="107" t="s">
        <v>555</v>
      </c>
      <c r="B241" s="176"/>
      <c r="C241" s="108" t="n">
        <v>10</v>
      </c>
      <c r="D241" s="108" t="n">
        <v>3</v>
      </c>
      <c r="E241" s="134" t="s">
        <v>556</v>
      </c>
      <c r="F241" s="110"/>
      <c r="G241" s="111" t="n">
        <f aca="false">G242+G243</f>
        <v>48523800</v>
      </c>
      <c r="H241" s="111" t="n">
        <f aca="false">H242+H243</f>
        <v>25957400</v>
      </c>
      <c r="I241" s="111" t="n">
        <f aca="false">I242+I243</f>
        <v>50473200</v>
      </c>
      <c r="J241" s="111" t="n">
        <f aca="false">J242+J243</f>
        <v>52653800</v>
      </c>
      <c r="K241" s="111" t="n">
        <f aca="false">K242+K243</f>
        <v>54775200</v>
      </c>
      <c r="L241" s="111" t="n">
        <f aca="false">L242+L243</f>
        <v>54775200</v>
      </c>
      <c r="N241" s="174" t="n">
        <f aca="false">K241-L241</f>
        <v>0</v>
      </c>
    </row>
    <row r="242" s="121" customFormat="true" ht="78.75" hidden="false" customHeight="true" outlineLevel="0" collapsed="false">
      <c r="A242" s="113" t="s">
        <v>557</v>
      </c>
      <c r="B242" s="114" t="s">
        <v>101</v>
      </c>
      <c r="C242" s="115" t="n">
        <v>10</v>
      </c>
      <c r="D242" s="115" t="n">
        <v>3</v>
      </c>
      <c r="E242" s="135" t="s">
        <v>556</v>
      </c>
      <c r="F242" s="117" t="n">
        <v>240</v>
      </c>
      <c r="G242" s="118" t="n">
        <v>20000</v>
      </c>
      <c r="H242" s="118" t="n">
        <v>0</v>
      </c>
      <c r="I242" s="118" t="n">
        <v>5000</v>
      </c>
      <c r="J242" s="118" t="n">
        <v>5500</v>
      </c>
      <c r="K242" s="118" t="n">
        <v>6000</v>
      </c>
      <c r="L242" s="118" t="n">
        <v>6000</v>
      </c>
      <c r="M242" s="119"/>
      <c r="N242" s="174" t="n">
        <f aca="false">K242-L242</f>
        <v>0</v>
      </c>
    </row>
    <row r="243" s="121" customFormat="true" ht="78.75" hidden="false" customHeight="false" outlineLevel="0" collapsed="false">
      <c r="A243" s="113" t="s">
        <v>557</v>
      </c>
      <c r="B243" s="114"/>
      <c r="C243" s="115" t="n">
        <v>10</v>
      </c>
      <c r="D243" s="115" t="n">
        <v>3</v>
      </c>
      <c r="E243" s="135" t="s">
        <v>556</v>
      </c>
      <c r="F243" s="117" t="n">
        <v>310</v>
      </c>
      <c r="G243" s="118" t="n">
        <v>48503800</v>
      </c>
      <c r="H243" s="118" t="n">
        <v>25957400</v>
      </c>
      <c r="I243" s="118" t="n">
        <v>50468200</v>
      </c>
      <c r="J243" s="118" t="n">
        <v>52648300</v>
      </c>
      <c r="K243" s="118" t="n">
        <v>54769200</v>
      </c>
      <c r="L243" s="118" t="n">
        <v>54769200</v>
      </c>
      <c r="M243" s="119"/>
      <c r="N243" s="174" t="n">
        <f aca="false">K243-L243</f>
        <v>0</v>
      </c>
    </row>
    <row r="244" customFormat="false" ht="255" hidden="false" customHeight="true" outlineLevel="0" collapsed="false">
      <c r="A244" s="107" t="s">
        <v>570</v>
      </c>
      <c r="B244" s="176"/>
      <c r="C244" s="108" t="n">
        <v>10</v>
      </c>
      <c r="D244" s="108" t="n">
        <v>3</v>
      </c>
      <c r="E244" s="134" t="s">
        <v>571</v>
      </c>
      <c r="F244" s="110"/>
      <c r="G244" s="111" t="n">
        <f aca="false">G245+G246</f>
        <v>0</v>
      </c>
      <c r="H244" s="111" t="n">
        <f aca="false">H245+H246</f>
        <v>0</v>
      </c>
      <c r="I244" s="111" t="n">
        <f aca="false">I245+I246</f>
        <v>1960848700</v>
      </c>
      <c r="J244" s="111" t="n">
        <f aca="false">J245+J246</f>
        <v>2048954600</v>
      </c>
      <c r="K244" s="111" t="n">
        <f aca="false">K245+K246</f>
        <v>2140036100</v>
      </c>
      <c r="L244" s="111" t="n">
        <f aca="false">L245+L246</f>
        <v>2140036100</v>
      </c>
      <c r="N244" s="174" t="n">
        <f aca="false">K244-L244</f>
        <v>0</v>
      </c>
    </row>
    <row r="245" s="121" customFormat="true" ht="78.75" hidden="false" customHeight="true" outlineLevel="0" collapsed="false">
      <c r="A245" s="113" t="s">
        <v>572</v>
      </c>
      <c r="B245" s="114" t="s">
        <v>101</v>
      </c>
      <c r="C245" s="115" t="n">
        <v>10</v>
      </c>
      <c r="D245" s="115" t="n">
        <v>3</v>
      </c>
      <c r="E245" s="135" t="s">
        <v>571</v>
      </c>
      <c r="F245" s="117" t="n">
        <v>240</v>
      </c>
      <c r="G245" s="118" t="n">
        <v>0</v>
      </c>
      <c r="H245" s="118" t="n">
        <v>0</v>
      </c>
      <c r="I245" s="118" t="n">
        <v>120800</v>
      </c>
      <c r="J245" s="118" t="n">
        <v>126600</v>
      </c>
      <c r="K245" s="118" t="n">
        <v>128000</v>
      </c>
      <c r="L245" s="118" t="n">
        <v>128000</v>
      </c>
      <c r="M245" s="119"/>
      <c r="N245" s="174" t="n">
        <f aca="false">K245-L245</f>
        <v>0</v>
      </c>
    </row>
    <row r="246" s="121" customFormat="true" ht="78.75" hidden="false" customHeight="false" outlineLevel="0" collapsed="false">
      <c r="A246" s="113" t="s">
        <v>572</v>
      </c>
      <c r="B246" s="114"/>
      <c r="C246" s="115" t="n">
        <v>10</v>
      </c>
      <c r="D246" s="115" t="n">
        <v>3</v>
      </c>
      <c r="E246" s="135" t="s">
        <v>571</v>
      </c>
      <c r="F246" s="117" t="n">
        <v>310</v>
      </c>
      <c r="G246" s="118" t="n">
        <v>0</v>
      </c>
      <c r="H246" s="118" t="n">
        <v>0</v>
      </c>
      <c r="I246" s="118" t="n">
        <v>1960727900</v>
      </c>
      <c r="J246" s="118" t="n">
        <v>2048828000</v>
      </c>
      <c r="K246" s="118" t="n">
        <v>2139908100</v>
      </c>
      <c r="L246" s="118" t="n">
        <v>2139908100</v>
      </c>
      <c r="M246" s="119"/>
      <c r="N246" s="174" t="n">
        <f aca="false">K246-L246</f>
        <v>0</v>
      </c>
    </row>
    <row r="247" customFormat="false" ht="63" hidden="false" customHeight="false" outlineLevel="0" collapsed="false">
      <c r="A247" s="107" t="s">
        <v>574</v>
      </c>
      <c r="B247" s="176"/>
      <c r="C247" s="108" t="n">
        <v>10</v>
      </c>
      <c r="D247" s="108" t="n">
        <v>3</v>
      </c>
      <c r="E247" s="134" t="s">
        <v>575</v>
      </c>
      <c r="F247" s="110"/>
      <c r="G247" s="111" t="n">
        <f aca="false">G248+G249</f>
        <v>0</v>
      </c>
      <c r="H247" s="111" t="n">
        <f aca="false">H248+H249</f>
        <v>0</v>
      </c>
      <c r="I247" s="111" t="n">
        <f aca="false">I248+I249</f>
        <v>229803500</v>
      </c>
      <c r="J247" s="111" t="n">
        <f aca="false">J248+J249</f>
        <v>233041800</v>
      </c>
      <c r="K247" s="111" t="n">
        <f aca="false">K248+K249</f>
        <v>244695200</v>
      </c>
      <c r="L247" s="111" t="n">
        <f aca="false">L248+L249</f>
        <v>244695200</v>
      </c>
      <c r="N247" s="174" t="n">
        <f aca="false">K247-L247</f>
        <v>0</v>
      </c>
    </row>
    <row r="248" s="121" customFormat="true" ht="63" hidden="false" customHeight="true" outlineLevel="0" collapsed="false">
      <c r="A248" s="113" t="s">
        <v>576</v>
      </c>
      <c r="B248" s="114" t="s">
        <v>101</v>
      </c>
      <c r="C248" s="115" t="n">
        <v>10</v>
      </c>
      <c r="D248" s="115" t="n">
        <v>3</v>
      </c>
      <c r="E248" s="135" t="s">
        <v>575</v>
      </c>
      <c r="F248" s="117" t="n">
        <v>240</v>
      </c>
      <c r="G248" s="118" t="n">
        <v>0</v>
      </c>
      <c r="H248" s="118" t="n">
        <v>0</v>
      </c>
      <c r="I248" s="118" t="n">
        <v>10000</v>
      </c>
      <c r="J248" s="118" t="n">
        <v>12000</v>
      </c>
      <c r="K248" s="118" t="n">
        <v>14000</v>
      </c>
      <c r="L248" s="118" t="n">
        <v>14000</v>
      </c>
      <c r="M248" s="119"/>
      <c r="N248" s="174" t="n">
        <f aca="false">K248-L248</f>
        <v>0</v>
      </c>
    </row>
    <row r="249" s="121" customFormat="true" ht="63" hidden="false" customHeight="false" outlineLevel="0" collapsed="false">
      <c r="A249" s="113" t="s">
        <v>576</v>
      </c>
      <c r="B249" s="114"/>
      <c r="C249" s="115" t="n">
        <v>10</v>
      </c>
      <c r="D249" s="115" t="n">
        <v>3</v>
      </c>
      <c r="E249" s="135" t="s">
        <v>575</v>
      </c>
      <c r="F249" s="117" t="n">
        <v>310</v>
      </c>
      <c r="G249" s="118" t="n">
        <v>0</v>
      </c>
      <c r="H249" s="118" t="n">
        <v>0</v>
      </c>
      <c r="I249" s="118" t="n">
        <v>229793500</v>
      </c>
      <c r="J249" s="118" t="n">
        <v>233029800</v>
      </c>
      <c r="K249" s="118" t="n">
        <v>244681200</v>
      </c>
      <c r="L249" s="118" t="n">
        <v>244681200</v>
      </c>
      <c r="M249" s="119"/>
      <c r="N249" s="174" t="n">
        <f aca="false">K249-L249</f>
        <v>0</v>
      </c>
    </row>
    <row r="250" customFormat="false" ht="78.75" hidden="false" customHeight="false" outlineLevel="0" collapsed="false">
      <c r="A250" s="107" t="s">
        <v>578</v>
      </c>
      <c r="B250" s="176"/>
      <c r="C250" s="108" t="n">
        <v>10</v>
      </c>
      <c r="D250" s="108" t="n">
        <v>3</v>
      </c>
      <c r="E250" s="134" t="s">
        <v>579</v>
      </c>
      <c r="F250" s="110"/>
      <c r="G250" s="111" t="n">
        <f aca="false">G251</f>
        <v>0</v>
      </c>
      <c r="H250" s="111" t="n">
        <f aca="false">H251</f>
        <v>0</v>
      </c>
      <c r="I250" s="111" t="n">
        <f aca="false">I251</f>
        <v>2600</v>
      </c>
      <c r="J250" s="111" t="n">
        <f aca="false">J251</f>
        <v>2700</v>
      </c>
      <c r="K250" s="111" t="n">
        <f aca="false">K251</f>
        <v>2800</v>
      </c>
      <c r="L250" s="111" t="n">
        <f aca="false">L251</f>
        <v>2800</v>
      </c>
      <c r="N250" s="174" t="n">
        <f aca="false">K250-L250</f>
        <v>0</v>
      </c>
    </row>
    <row r="251" s="121" customFormat="true" ht="131.25" hidden="false" customHeight="true" outlineLevel="0" collapsed="false">
      <c r="A251" s="113" t="s">
        <v>580</v>
      </c>
      <c r="B251" s="114" t="s">
        <v>101</v>
      </c>
      <c r="C251" s="115" t="n">
        <v>10</v>
      </c>
      <c r="D251" s="115" t="n">
        <v>3</v>
      </c>
      <c r="E251" s="135" t="s">
        <v>579</v>
      </c>
      <c r="F251" s="117" t="n">
        <v>310</v>
      </c>
      <c r="G251" s="118" t="n">
        <v>0</v>
      </c>
      <c r="H251" s="118" t="n">
        <v>0</v>
      </c>
      <c r="I251" s="118" t="n">
        <v>2600</v>
      </c>
      <c r="J251" s="118" t="n">
        <v>2700</v>
      </c>
      <c r="K251" s="118" t="n">
        <v>2800</v>
      </c>
      <c r="L251" s="118" t="n">
        <v>2800</v>
      </c>
      <c r="M251" s="119"/>
      <c r="N251" s="174" t="n">
        <f aca="false">K251-L251</f>
        <v>0</v>
      </c>
    </row>
    <row r="252" customFormat="false" ht="63" hidden="false" customHeight="false" outlineLevel="0" collapsed="false">
      <c r="A252" s="107" t="s">
        <v>582</v>
      </c>
      <c r="B252" s="176"/>
      <c r="C252" s="108" t="n">
        <v>10</v>
      </c>
      <c r="D252" s="108" t="n">
        <v>3</v>
      </c>
      <c r="E252" s="134" t="s">
        <v>583</v>
      </c>
      <c r="F252" s="110"/>
      <c r="G252" s="111" t="n">
        <f aca="false">G253</f>
        <v>0</v>
      </c>
      <c r="H252" s="111" t="n">
        <f aca="false">H253</f>
        <v>0</v>
      </c>
      <c r="I252" s="111" t="n">
        <f aca="false">I253</f>
        <v>12000</v>
      </c>
      <c r="J252" s="111" t="n">
        <f aca="false">J253</f>
        <v>12600</v>
      </c>
      <c r="K252" s="111" t="n">
        <f aca="false">K253</f>
        <v>13300</v>
      </c>
      <c r="L252" s="111" t="n">
        <f aca="false">L253</f>
        <v>13300</v>
      </c>
      <c r="N252" s="174" t="n">
        <f aca="false">K252-L252</f>
        <v>0</v>
      </c>
    </row>
    <row r="253" s="121" customFormat="true" ht="135.75" hidden="false" customHeight="true" outlineLevel="0" collapsed="false">
      <c r="A253" s="113" t="s">
        <v>584</v>
      </c>
      <c r="B253" s="114" t="s">
        <v>101</v>
      </c>
      <c r="C253" s="115" t="n">
        <v>10</v>
      </c>
      <c r="D253" s="115" t="n">
        <v>3</v>
      </c>
      <c r="E253" s="135" t="s">
        <v>583</v>
      </c>
      <c r="F253" s="117" t="n">
        <v>310</v>
      </c>
      <c r="G253" s="118" t="n">
        <v>0</v>
      </c>
      <c r="H253" s="118" t="n">
        <v>0</v>
      </c>
      <c r="I253" s="118" t="n">
        <v>12000</v>
      </c>
      <c r="J253" s="118" t="n">
        <v>12600</v>
      </c>
      <c r="K253" s="118" t="n">
        <v>13300</v>
      </c>
      <c r="L253" s="118" t="n">
        <v>13300</v>
      </c>
      <c r="M253" s="119"/>
      <c r="N253" s="174" t="n">
        <f aca="false">K253-L253</f>
        <v>0</v>
      </c>
    </row>
    <row r="254" s="127" customFormat="true" ht="15.75" hidden="false" customHeight="true" outlineLevel="0" collapsed="false">
      <c r="A254" s="99" t="s">
        <v>605</v>
      </c>
      <c r="B254" s="99"/>
      <c r="C254" s="103"/>
      <c r="D254" s="103"/>
      <c r="E254" s="175"/>
      <c r="F254" s="105"/>
      <c r="G254" s="101" t="n">
        <f aca="false">G255</f>
        <v>1344803000</v>
      </c>
      <c r="H254" s="101" t="n">
        <f aca="false">H255</f>
        <v>1277891600</v>
      </c>
      <c r="I254" s="101" t="n">
        <f aca="false">I255</f>
        <v>1391309000</v>
      </c>
      <c r="J254" s="101" t="n">
        <f aca="false">J255</f>
        <v>1453391000</v>
      </c>
      <c r="K254" s="101" t="n">
        <f aca="false">K255</f>
        <v>1517430000</v>
      </c>
      <c r="L254" s="101" t="n">
        <f aca="false">L255</f>
        <v>1517430000</v>
      </c>
      <c r="M254" s="125"/>
      <c r="N254" s="174" t="n">
        <f aca="false">K254-L254</f>
        <v>0</v>
      </c>
    </row>
    <row r="255" customFormat="false" ht="31.5" hidden="false" customHeight="false" outlineLevel="0" collapsed="false">
      <c r="A255" s="107" t="s">
        <v>15</v>
      </c>
      <c r="B255" s="176"/>
      <c r="C255" s="108" t="n">
        <v>10</v>
      </c>
      <c r="D255" s="108" t="n">
        <v>6</v>
      </c>
      <c r="E255" s="134" t="s">
        <v>16</v>
      </c>
      <c r="F255" s="110"/>
      <c r="G255" s="111" t="n">
        <f aca="false">SUM(G256:G259)</f>
        <v>1344803000</v>
      </c>
      <c r="H255" s="111" t="n">
        <f aca="false">SUM(H256:H259)</f>
        <v>1277891600</v>
      </c>
      <c r="I255" s="111" t="n">
        <f aca="false">SUM(I256:I259)</f>
        <v>1391309000</v>
      </c>
      <c r="J255" s="111" t="n">
        <f aca="false">SUM(J256:J259)</f>
        <v>1453391000</v>
      </c>
      <c r="K255" s="111" t="n">
        <f aca="false">SUM(K256:K259)</f>
        <v>1517430000</v>
      </c>
      <c r="L255" s="111" t="n">
        <f aca="false">SUM(L256:L259)</f>
        <v>1517430000</v>
      </c>
      <c r="N255" s="174" t="n">
        <f aca="false">K255-L255</f>
        <v>0</v>
      </c>
    </row>
    <row r="256" s="121" customFormat="true" ht="54" hidden="false" customHeight="true" outlineLevel="0" collapsed="false">
      <c r="A256" s="113" t="s">
        <v>19</v>
      </c>
      <c r="B256" s="114" t="s">
        <v>20</v>
      </c>
      <c r="C256" s="115" t="n">
        <v>10</v>
      </c>
      <c r="D256" s="115" t="n">
        <v>6</v>
      </c>
      <c r="E256" s="135" t="s">
        <v>16</v>
      </c>
      <c r="F256" s="117" t="n">
        <v>120</v>
      </c>
      <c r="G256" s="118" t="n">
        <v>1078100000</v>
      </c>
      <c r="H256" s="118" t="n">
        <v>1077543300</v>
      </c>
      <c r="I256" s="118" t="n">
        <v>1135352900</v>
      </c>
      <c r="J256" s="118" t="n">
        <v>1197523900</v>
      </c>
      <c r="K256" s="118" t="n">
        <v>1261556900</v>
      </c>
      <c r="L256" s="118" t="n">
        <v>1261556900</v>
      </c>
      <c r="M256" s="119"/>
      <c r="N256" s="174" t="n">
        <f aca="false">K256-L256</f>
        <v>0</v>
      </c>
    </row>
    <row r="257" s="121" customFormat="true" ht="54" hidden="false" customHeight="true" outlineLevel="0" collapsed="false">
      <c r="A257" s="113" t="s">
        <v>19</v>
      </c>
      <c r="B257" s="114"/>
      <c r="C257" s="115" t="n">
        <v>10</v>
      </c>
      <c r="D257" s="115" t="n">
        <v>6</v>
      </c>
      <c r="E257" s="135" t="s">
        <v>16</v>
      </c>
      <c r="F257" s="117" t="n">
        <v>240</v>
      </c>
      <c r="G257" s="118" t="n">
        <v>261421100</v>
      </c>
      <c r="H257" s="118" t="n">
        <v>195066600</v>
      </c>
      <c r="I257" s="118" t="n">
        <v>249467300</v>
      </c>
      <c r="J257" s="118" t="n">
        <v>249445200</v>
      </c>
      <c r="K257" s="118" t="n">
        <v>249451200</v>
      </c>
      <c r="L257" s="118" t="n">
        <v>249451200</v>
      </c>
      <c r="M257" s="119"/>
      <c r="N257" s="174" t="n">
        <f aca="false">K257-L257</f>
        <v>0</v>
      </c>
    </row>
    <row r="258" s="121" customFormat="true" ht="54" hidden="false" customHeight="true" outlineLevel="0" collapsed="false">
      <c r="A258" s="113" t="s">
        <v>19</v>
      </c>
      <c r="B258" s="114"/>
      <c r="C258" s="115" t="n">
        <v>10</v>
      </c>
      <c r="D258" s="115" t="n">
        <v>6</v>
      </c>
      <c r="E258" s="135" t="s">
        <v>16</v>
      </c>
      <c r="F258" s="117" t="n">
        <v>830</v>
      </c>
      <c r="G258" s="118" t="n">
        <v>37600</v>
      </c>
      <c r="H258" s="118" t="n">
        <v>37500</v>
      </c>
      <c r="I258" s="118" t="n">
        <v>66900</v>
      </c>
      <c r="J258" s="118"/>
      <c r="K258" s="118"/>
      <c r="L258" s="118"/>
      <c r="M258" s="119"/>
      <c r="N258" s="174" t="n">
        <f aca="false">K258-L258</f>
        <v>0</v>
      </c>
    </row>
    <row r="259" s="121" customFormat="true" ht="54" hidden="false" customHeight="true" outlineLevel="0" collapsed="false">
      <c r="A259" s="113" t="s">
        <v>19</v>
      </c>
      <c r="B259" s="114"/>
      <c r="C259" s="115" t="n">
        <v>10</v>
      </c>
      <c r="D259" s="115" t="n">
        <v>6</v>
      </c>
      <c r="E259" s="135" t="s">
        <v>16</v>
      </c>
      <c r="F259" s="117" t="n">
        <v>850</v>
      </c>
      <c r="G259" s="118" t="n">
        <v>5244300</v>
      </c>
      <c r="H259" s="118" t="n">
        <v>5244200</v>
      </c>
      <c r="I259" s="118" t="n">
        <v>6421900</v>
      </c>
      <c r="J259" s="118" t="n">
        <v>6421900</v>
      </c>
      <c r="K259" s="118" t="n">
        <v>6421900</v>
      </c>
      <c r="L259" s="118" t="n">
        <v>6421900</v>
      </c>
      <c r="M259" s="119"/>
      <c r="N259" s="174" t="n">
        <f aca="false">K259-L259</f>
        <v>0</v>
      </c>
    </row>
    <row r="260" s="127" customFormat="true" ht="15.75" hidden="false" customHeight="true" outlineLevel="0" collapsed="false">
      <c r="A260" s="122" t="s">
        <v>606</v>
      </c>
      <c r="B260" s="122"/>
      <c r="C260" s="123"/>
      <c r="D260" s="123"/>
      <c r="E260" s="137"/>
      <c r="F260" s="123"/>
      <c r="G260" s="124" t="n">
        <f aca="false">G261+G263+G267+G271</f>
        <v>20328100</v>
      </c>
      <c r="H260" s="124" t="n">
        <f aca="false">H261+H263+H267+H271</f>
        <v>18179500</v>
      </c>
      <c r="I260" s="124" t="n">
        <f aca="false">I261+I263+I267+I271</f>
        <v>9822800</v>
      </c>
      <c r="J260" s="124" t="n">
        <f aca="false">J261+J263+J267+J271</f>
        <v>10990000</v>
      </c>
      <c r="K260" s="124" t="n">
        <f aca="false">K261+K263+K267+K271</f>
        <v>10782400</v>
      </c>
      <c r="L260" s="124" t="n">
        <f aca="false">L261+L263+L267+L271</f>
        <v>10782400</v>
      </c>
      <c r="M260" s="125"/>
      <c r="N260" s="174" t="n">
        <f aca="false">K260-L260</f>
        <v>0</v>
      </c>
    </row>
    <row r="261" customFormat="false" ht="31.5" hidden="false" customHeight="false" outlineLevel="0" collapsed="false">
      <c r="A261" s="107" t="s">
        <v>147</v>
      </c>
      <c r="B261" s="176"/>
      <c r="C261" s="108" t="n">
        <v>7</v>
      </c>
      <c r="D261" s="108" t="n">
        <v>9</v>
      </c>
      <c r="E261" s="134" t="s">
        <v>148</v>
      </c>
      <c r="F261" s="110"/>
      <c r="G261" s="111" t="n">
        <f aca="false">G262</f>
        <v>0</v>
      </c>
      <c r="H261" s="111" t="n">
        <f aca="false">H262</f>
        <v>0</v>
      </c>
      <c r="I261" s="111" t="n">
        <f aca="false">I262</f>
        <v>200000</v>
      </c>
      <c r="J261" s="111" t="n">
        <f aca="false">J262</f>
        <v>250000</v>
      </c>
      <c r="K261" s="111" t="n">
        <f aca="false">K262</f>
        <v>280000</v>
      </c>
      <c r="L261" s="111" t="n">
        <f aca="false">L262</f>
        <v>280000</v>
      </c>
      <c r="N261" s="174" t="n">
        <f aca="false">K261-L261</f>
        <v>0</v>
      </c>
    </row>
    <row r="262" s="121" customFormat="true" ht="102.75" hidden="false" customHeight="true" outlineLevel="0" collapsed="false">
      <c r="A262" s="113" t="s">
        <v>147</v>
      </c>
      <c r="B262" s="114" t="s">
        <v>149</v>
      </c>
      <c r="C262" s="115" t="n">
        <v>7</v>
      </c>
      <c r="D262" s="115" t="n">
        <v>9</v>
      </c>
      <c r="E262" s="135" t="s">
        <v>148</v>
      </c>
      <c r="F262" s="117" t="n">
        <v>240</v>
      </c>
      <c r="G262" s="118" t="n">
        <v>0</v>
      </c>
      <c r="H262" s="118" t="n">
        <v>0</v>
      </c>
      <c r="I262" s="118" t="n">
        <v>200000</v>
      </c>
      <c r="J262" s="118" t="n">
        <v>250000</v>
      </c>
      <c r="K262" s="118" t="n">
        <v>280000</v>
      </c>
      <c r="L262" s="118" t="n">
        <v>280000</v>
      </c>
      <c r="M262" s="119"/>
      <c r="N262" s="174" t="n">
        <f aca="false">K262-L262</f>
        <v>0</v>
      </c>
    </row>
    <row r="263" customFormat="false" ht="31.5" hidden="false" customHeight="false" outlineLevel="0" collapsed="false">
      <c r="A263" s="107" t="s">
        <v>354</v>
      </c>
      <c r="B263" s="176"/>
      <c r="C263" s="108" t="n">
        <v>10</v>
      </c>
      <c r="D263" s="108" t="n">
        <v>6</v>
      </c>
      <c r="E263" s="134" t="s">
        <v>355</v>
      </c>
      <c r="F263" s="110"/>
      <c r="G263" s="111" t="n">
        <f aca="false">SUM(G264:G266)</f>
        <v>3264600</v>
      </c>
      <c r="H263" s="111" t="n">
        <f aca="false">SUM(H264:H266)</f>
        <v>3164600</v>
      </c>
      <c r="I263" s="111" t="n">
        <f aca="false">SUM(I264:I266)</f>
        <v>3045800</v>
      </c>
      <c r="J263" s="111" t="n">
        <f aca="false">SUM(J264:J266)</f>
        <v>3690000</v>
      </c>
      <c r="K263" s="111" t="n">
        <f aca="false">SUM(K264:K266)</f>
        <v>4392400</v>
      </c>
      <c r="L263" s="111" t="n">
        <f aca="false">SUM(L264:L266)</f>
        <v>4392400</v>
      </c>
      <c r="N263" s="174" t="n">
        <f aca="false">K263-L263</f>
        <v>0</v>
      </c>
    </row>
    <row r="264" s="121" customFormat="true" ht="36.75" hidden="false" customHeight="true" outlineLevel="0" collapsed="false">
      <c r="A264" s="113" t="s">
        <v>354</v>
      </c>
      <c r="B264" s="114" t="s">
        <v>149</v>
      </c>
      <c r="C264" s="115" t="n">
        <v>10</v>
      </c>
      <c r="D264" s="115" t="n">
        <v>6</v>
      </c>
      <c r="E264" s="135" t="s">
        <v>355</v>
      </c>
      <c r="F264" s="117" t="n">
        <v>240</v>
      </c>
      <c r="G264" s="118" t="n">
        <v>100000</v>
      </c>
      <c r="H264" s="118" t="n">
        <v>0</v>
      </c>
      <c r="I264" s="118" t="n">
        <v>100000</v>
      </c>
      <c r="J264" s="118" t="n">
        <v>200000</v>
      </c>
      <c r="K264" s="118" t="n">
        <v>200000</v>
      </c>
      <c r="L264" s="118" t="n">
        <v>200000</v>
      </c>
      <c r="M264" s="119"/>
      <c r="N264" s="174" t="n">
        <f aca="false">K264-L264</f>
        <v>0</v>
      </c>
    </row>
    <row r="265" s="121" customFormat="true" ht="36.75" hidden="false" customHeight="true" outlineLevel="0" collapsed="false">
      <c r="A265" s="113" t="s">
        <v>354</v>
      </c>
      <c r="B265" s="114"/>
      <c r="C265" s="115" t="n">
        <v>10</v>
      </c>
      <c r="D265" s="115" t="n">
        <v>6</v>
      </c>
      <c r="E265" s="135" t="s">
        <v>355</v>
      </c>
      <c r="F265" s="117" t="n">
        <v>610</v>
      </c>
      <c r="G265" s="118" t="n">
        <v>110000</v>
      </c>
      <c r="H265" s="118" t="n">
        <v>110000</v>
      </c>
      <c r="I265" s="118" t="n">
        <v>110000</v>
      </c>
      <c r="J265" s="118" t="n">
        <v>150000</v>
      </c>
      <c r="K265" s="118" t="n">
        <v>180000</v>
      </c>
      <c r="L265" s="118" t="n">
        <v>180000</v>
      </c>
      <c r="M265" s="119"/>
      <c r="N265" s="174" t="n">
        <f aca="false">K265-L265</f>
        <v>0</v>
      </c>
    </row>
    <row r="266" s="121" customFormat="true" ht="36.75" hidden="false" customHeight="true" outlineLevel="0" collapsed="false">
      <c r="A266" s="113" t="s">
        <v>354</v>
      </c>
      <c r="B266" s="114"/>
      <c r="C266" s="115" t="n">
        <v>10</v>
      </c>
      <c r="D266" s="115" t="n">
        <v>6</v>
      </c>
      <c r="E266" s="135" t="s">
        <v>355</v>
      </c>
      <c r="F266" s="117" t="n">
        <v>620</v>
      </c>
      <c r="G266" s="118" t="n">
        <v>3054600</v>
      </c>
      <c r="H266" s="118" t="n">
        <v>3054600</v>
      </c>
      <c r="I266" s="118" t="n">
        <v>2835800</v>
      </c>
      <c r="J266" s="118" t="n">
        <v>3340000</v>
      </c>
      <c r="K266" s="118" t="n">
        <v>4012400</v>
      </c>
      <c r="L266" s="118" t="n">
        <v>4012400</v>
      </c>
      <c r="M266" s="119"/>
      <c r="N266" s="174" t="n">
        <f aca="false">K266-L266</f>
        <v>0</v>
      </c>
    </row>
    <row r="267" customFormat="false" ht="31.5" hidden="false" customHeight="false" outlineLevel="0" collapsed="false">
      <c r="A267" s="107" t="s">
        <v>356</v>
      </c>
      <c r="B267" s="176"/>
      <c r="C267" s="108" t="n">
        <v>10</v>
      </c>
      <c r="D267" s="108" t="n">
        <v>6</v>
      </c>
      <c r="E267" s="134" t="s">
        <v>357</v>
      </c>
      <c r="F267" s="110"/>
      <c r="G267" s="111" t="n">
        <f aca="false">SUM(G268:G270)</f>
        <v>13763500</v>
      </c>
      <c r="H267" s="111" t="n">
        <f aca="false">SUM(H268:H270)</f>
        <v>11714900</v>
      </c>
      <c r="I267" s="111" t="n">
        <f aca="false">SUM(I268:I270)</f>
        <v>5830000</v>
      </c>
      <c r="J267" s="111" t="n">
        <f aca="false">SUM(J268:J270)</f>
        <v>6250000</v>
      </c>
      <c r="K267" s="111" t="n">
        <f aca="false">SUM(K268:K270)</f>
        <v>5210000</v>
      </c>
      <c r="L267" s="111" t="n">
        <f aca="false">SUM(L268:L270)</f>
        <v>5210000</v>
      </c>
      <c r="N267" s="174" t="n">
        <f aca="false">K267-L267</f>
        <v>0</v>
      </c>
    </row>
    <row r="268" s="121" customFormat="true" ht="38.25" hidden="false" customHeight="true" outlineLevel="0" collapsed="false">
      <c r="A268" s="113" t="s">
        <v>358</v>
      </c>
      <c r="B268" s="114" t="s">
        <v>149</v>
      </c>
      <c r="C268" s="115" t="n">
        <v>10</v>
      </c>
      <c r="D268" s="115" t="n">
        <v>6</v>
      </c>
      <c r="E268" s="135" t="s">
        <v>357</v>
      </c>
      <c r="F268" s="117" t="n">
        <v>240</v>
      </c>
      <c r="G268" s="118" t="n">
        <v>4860000</v>
      </c>
      <c r="H268" s="118" t="n">
        <v>2811400</v>
      </c>
      <c r="I268" s="118" t="n">
        <v>2970000</v>
      </c>
      <c r="J268" s="118" t="n">
        <v>5450000</v>
      </c>
      <c r="K268" s="118" t="n">
        <v>4230000</v>
      </c>
      <c r="L268" s="118" t="n">
        <v>4230000</v>
      </c>
      <c r="M268" s="119"/>
      <c r="N268" s="174" t="n">
        <f aca="false">K268-L268</f>
        <v>0</v>
      </c>
    </row>
    <row r="269" s="121" customFormat="true" ht="38.25" hidden="false" customHeight="true" outlineLevel="0" collapsed="false">
      <c r="A269" s="113" t="s">
        <v>358</v>
      </c>
      <c r="B269" s="114"/>
      <c r="C269" s="115" t="n">
        <v>10</v>
      </c>
      <c r="D269" s="115" t="n">
        <v>6</v>
      </c>
      <c r="E269" s="135" t="s">
        <v>357</v>
      </c>
      <c r="F269" s="117" t="n">
        <v>610</v>
      </c>
      <c r="G269" s="118" t="n">
        <v>5403500</v>
      </c>
      <c r="H269" s="118" t="n">
        <v>5403500</v>
      </c>
      <c r="I269" s="118" t="n">
        <v>2860000</v>
      </c>
      <c r="J269" s="118" t="n">
        <v>800000</v>
      </c>
      <c r="K269" s="118" t="n">
        <v>980000</v>
      </c>
      <c r="L269" s="118" t="n">
        <v>980000</v>
      </c>
      <c r="M269" s="119"/>
      <c r="N269" s="174" t="n">
        <f aca="false">K269-L269</f>
        <v>0</v>
      </c>
    </row>
    <row r="270" s="121" customFormat="true" ht="38.25" hidden="false" customHeight="true" outlineLevel="0" collapsed="false">
      <c r="A270" s="113" t="s">
        <v>358</v>
      </c>
      <c r="B270" s="114"/>
      <c r="C270" s="115" t="n">
        <v>10</v>
      </c>
      <c r="D270" s="115" t="n">
        <v>6</v>
      </c>
      <c r="E270" s="135" t="s">
        <v>357</v>
      </c>
      <c r="F270" s="117" t="n">
        <v>620</v>
      </c>
      <c r="G270" s="118" t="n">
        <v>3500000</v>
      </c>
      <c r="H270" s="118" t="n">
        <v>3500000</v>
      </c>
      <c r="I270" s="118" t="n">
        <v>0</v>
      </c>
      <c r="J270" s="118" t="n">
        <v>0</v>
      </c>
      <c r="K270" s="118" t="n">
        <v>0</v>
      </c>
      <c r="L270" s="118" t="n">
        <v>0</v>
      </c>
      <c r="M270" s="119"/>
      <c r="N270" s="174" t="n">
        <f aca="false">K270-L270</f>
        <v>0</v>
      </c>
    </row>
    <row r="271" customFormat="false" ht="47.25" hidden="false" customHeight="false" outlineLevel="0" collapsed="false">
      <c r="A271" s="107" t="s">
        <v>409</v>
      </c>
      <c r="B271" s="176"/>
      <c r="C271" s="108" t="n">
        <v>10</v>
      </c>
      <c r="D271" s="108" t="n">
        <v>6</v>
      </c>
      <c r="E271" s="134" t="s">
        <v>410</v>
      </c>
      <c r="F271" s="110"/>
      <c r="G271" s="111" t="n">
        <f aca="false">G272</f>
        <v>3300000</v>
      </c>
      <c r="H271" s="111" t="n">
        <f aca="false">H272</f>
        <v>3300000</v>
      </c>
      <c r="I271" s="111" t="n">
        <f aca="false">I272</f>
        <v>747000</v>
      </c>
      <c r="J271" s="111" t="n">
        <f aca="false">J272</f>
        <v>800000</v>
      </c>
      <c r="K271" s="111" t="n">
        <f aca="false">K272</f>
        <v>900000</v>
      </c>
      <c r="L271" s="111" t="n">
        <f aca="false">L272</f>
        <v>900000</v>
      </c>
      <c r="N271" s="174" t="n">
        <f aca="false">K271-L271</f>
        <v>0</v>
      </c>
    </row>
    <row r="272" s="121" customFormat="true" ht="78.75" hidden="false" customHeight="false" outlineLevel="0" collapsed="false">
      <c r="A272" s="113" t="s">
        <v>411</v>
      </c>
      <c r="B272" s="114" t="s">
        <v>149</v>
      </c>
      <c r="C272" s="115" t="n">
        <v>10</v>
      </c>
      <c r="D272" s="115" t="n">
        <v>6</v>
      </c>
      <c r="E272" s="135" t="s">
        <v>410</v>
      </c>
      <c r="F272" s="117" t="n">
        <v>520</v>
      </c>
      <c r="G272" s="118" t="n">
        <v>3300000</v>
      </c>
      <c r="H272" s="118" t="n">
        <v>3300000</v>
      </c>
      <c r="I272" s="118" t="n">
        <v>747000</v>
      </c>
      <c r="J272" s="118" t="n">
        <v>800000</v>
      </c>
      <c r="K272" s="118" t="n">
        <v>900000</v>
      </c>
      <c r="L272" s="118" t="n">
        <v>900000</v>
      </c>
      <c r="M272" s="119"/>
      <c r="N272" s="174" t="n">
        <f aca="false">K272-L272</f>
        <v>0</v>
      </c>
    </row>
    <row r="273" s="127" customFormat="true" ht="15.75" hidden="false" customHeight="true" outlineLevel="0" collapsed="false">
      <c r="A273" s="122" t="s">
        <v>607</v>
      </c>
      <c r="B273" s="122"/>
      <c r="C273" s="123"/>
      <c r="D273" s="123"/>
      <c r="E273" s="137"/>
      <c r="F273" s="123"/>
      <c r="G273" s="124" t="n">
        <f aca="false">G274+G276+G278+G280+G282+G285+G287+G289+G292+G294+G296+G299+G301+G303+G305+G307</f>
        <v>3217891600</v>
      </c>
      <c r="H273" s="124" t="n">
        <f aca="false">H274+H276+H278+H280+H282+H285+H287+H289+H292+H294+H296+H299+H301+H303+H305+H307</f>
        <v>3182050600</v>
      </c>
      <c r="I273" s="124" t="n">
        <f aca="false">I274+I276+I278+I280+I282+I285+I287+I289+I292+I294+I296+I299+I301+I303+I305+I307</f>
        <v>3198334900</v>
      </c>
      <c r="J273" s="124" t="n">
        <f aca="false">J274+J276+J278+J280+J282+J285+J287+J289+J292+J294+J296+J299+J301+J303+J305+J307</f>
        <v>3212423000</v>
      </c>
      <c r="K273" s="124" t="n">
        <f aca="false">K274+K276+K278+K280+K282+K285+K287+K289+K292+K294+K296+K299+K301+K303+K305+K307</f>
        <v>3223414400</v>
      </c>
      <c r="L273" s="124" t="n">
        <f aca="false">L274+L276+L278+L280+L282+L285+L287+L289+L292+L294+L296+L299+L301+L303+L305+L307</f>
        <v>3223414400</v>
      </c>
      <c r="M273" s="125"/>
      <c r="N273" s="174" t="n">
        <f aca="false">K273-L273</f>
        <v>0</v>
      </c>
    </row>
    <row r="274" customFormat="false" ht="63" hidden="false" customHeight="false" outlineLevel="0" collapsed="false">
      <c r="A274" s="107" t="s">
        <v>115</v>
      </c>
      <c r="B274" s="176"/>
      <c r="C274" s="108" t="n">
        <v>5</v>
      </c>
      <c r="D274" s="108" t="n">
        <v>1</v>
      </c>
      <c r="E274" s="134" t="s">
        <v>116</v>
      </c>
      <c r="F274" s="110"/>
      <c r="G274" s="111" t="n">
        <f aca="false">G275</f>
        <v>213409000</v>
      </c>
      <c r="H274" s="111" t="n">
        <f aca="false">H275</f>
        <v>213409000</v>
      </c>
      <c r="I274" s="111" t="n">
        <f aca="false">I275</f>
        <v>209886100</v>
      </c>
      <c r="J274" s="111" t="n">
        <f aca="false">J275</f>
        <v>219829500</v>
      </c>
      <c r="K274" s="111" t="n">
        <f aca="false">K275</f>
        <v>230820900</v>
      </c>
      <c r="L274" s="111" t="n">
        <f aca="false">L275</f>
        <v>230820900</v>
      </c>
      <c r="N274" s="174" t="n">
        <f aca="false">K274-L274</f>
        <v>0</v>
      </c>
    </row>
    <row r="275" s="121" customFormat="true" ht="173.25" hidden="false" customHeight="false" outlineLevel="0" collapsed="false">
      <c r="A275" s="113" t="s">
        <v>118</v>
      </c>
      <c r="B275" s="114" t="s">
        <v>119</v>
      </c>
      <c r="C275" s="115" t="n">
        <v>5</v>
      </c>
      <c r="D275" s="115" t="n">
        <v>1</v>
      </c>
      <c r="E275" s="135" t="s">
        <v>116</v>
      </c>
      <c r="F275" s="117" t="n">
        <v>530</v>
      </c>
      <c r="G275" s="118" t="n">
        <v>213409000</v>
      </c>
      <c r="H275" s="118" t="n">
        <v>213409000</v>
      </c>
      <c r="I275" s="118" t="n">
        <v>209886100</v>
      </c>
      <c r="J275" s="118" t="n">
        <v>219829500</v>
      </c>
      <c r="K275" s="118" t="n">
        <v>230820900</v>
      </c>
      <c r="L275" s="118" t="n">
        <v>230820900</v>
      </c>
      <c r="M275" s="119"/>
      <c r="N275" s="174" t="n">
        <f aca="false">K275-L275</f>
        <v>0</v>
      </c>
    </row>
    <row r="276" customFormat="false" ht="114.75" hidden="false" customHeight="true" outlineLevel="0" collapsed="false">
      <c r="A276" s="107" t="s">
        <v>122</v>
      </c>
      <c r="B276" s="176"/>
      <c r="C276" s="108" t="n">
        <v>5</v>
      </c>
      <c r="D276" s="108" t="n">
        <v>1</v>
      </c>
      <c r="E276" s="134" t="s">
        <v>123</v>
      </c>
      <c r="F276" s="110"/>
      <c r="G276" s="111" t="n">
        <f aca="false">G277</f>
        <v>1925900000</v>
      </c>
      <c r="H276" s="111" t="n">
        <f aca="false">H277</f>
        <v>1925900000</v>
      </c>
      <c r="I276" s="111" t="n">
        <f aca="false">I277</f>
        <v>2000000000</v>
      </c>
      <c r="J276" s="111" t="n">
        <f aca="false">J277</f>
        <v>2000000000</v>
      </c>
      <c r="K276" s="111" t="n">
        <f aca="false">K277</f>
        <v>2000000000</v>
      </c>
      <c r="L276" s="111" t="n">
        <f aca="false">L277</f>
        <v>2000000000</v>
      </c>
      <c r="N276" s="174" t="n">
        <f aca="false">K276-L276</f>
        <v>0</v>
      </c>
    </row>
    <row r="277" s="121" customFormat="true" ht="141.75" hidden="false" customHeight="false" outlineLevel="0" collapsed="false">
      <c r="A277" s="113" t="s">
        <v>124</v>
      </c>
      <c r="B277" s="114" t="s">
        <v>125</v>
      </c>
      <c r="C277" s="115" t="n">
        <v>5</v>
      </c>
      <c r="D277" s="115" t="n">
        <v>1</v>
      </c>
      <c r="E277" s="135" t="s">
        <v>123</v>
      </c>
      <c r="F277" s="117" t="n">
        <v>530</v>
      </c>
      <c r="G277" s="118" t="n">
        <v>1925900000</v>
      </c>
      <c r="H277" s="118" t="n">
        <v>1925900000</v>
      </c>
      <c r="I277" s="118" t="n">
        <v>2000000000</v>
      </c>
      <c r="J277" s="118" t="n">
        <v>2000000000</v>
      </c>
      <c r="K277" s="118" t="n">
        <v>2000000000</v>
      </c>
      <c r="L277" s="118" t="n">
        <v>2000000000</v>
      </c>
      <c r="M277" s="119"/>
      <c r="N277" s="174" t="n">
        <f aca="false">K277-L277</f>
        <v>0</v>
      </c>
    </row>
    <row r="278" customFormat="false" ht="157.5" hidden="false" customHeight="true" outlineLevel="0" collapsed="false">
      <c r="A278" s="107" t="s">
        <v>128</v>
      </c>
      <c r="B278" s="176"/>
      <c r="C278" s="108" t="n">
        <v>10</v>
      </c>
      <c r="D278" s="108" t="n">
        <v>3</v>
      </c>
      <c r="E278" s="134" t="s">
        <v>129</v>
      </c>
      <c r="F278" s="110"/>
      <c r="G278" s="111" t="n">
        <f aca="false">G279</f>
        <v>104000</v>
      </c>
      <c r="H278" s="111" t="n">
        <f aca="false">H279</f>
        <v>104000</v>
      </c>
      <c r="I278" s="111" t="n">
        <f aca="false">I279</f>
        <v>200000</v>
      </c>
      <c r="J278" s="111" t="n">
        <f aca="false">J279</f>
        <v>200000</v>
      </c>
      <c r="K278" s="111" t="n">
        <f aca="false">K279</f>
        <v>200000</v>
      </c>
      <c r="L278" s="111" t="n">
        <f aca="false">L279</f>
        <v>200000</v>
      </c>
      <c r="N278" s="174" t="n">
        <f aca="false">K278-L278</f>
        <v>0</v>
      </c>
    </row>
    <row r="279" s="121" customFormat="true" ht="141.75" hidden="false" customHeight="false" outlineLevel="0" collapsed="false">
      <c r="A279" s="113" t="s">
        <v>130</v>
      </c>
      <c r="B279" s="114" t="s">
        <v>125</v>
      </c>
      <c r="C279" s="115" t="n">
        <v>10</v>
      </c>
      <c r="D279" s="115" t="n">
        <v>3</v>
      </c>
      <c r="E279" s="135" t="s">
        <v>129</v>
      </c>
      <c r="F279" s="117" t="n">
        <v>530</v>
      </c>
      <c r="G279" s="118" t="n">
        <v>104000</v>
      </c>
      <c r="H279" s="118" t="n">
        <v>104000</v>
      </c>
      <c r="I279" s="118" t="n">
        <v>200000</v>
      </c>
      <c r="J279" s="118" t="n">
        <v>200000</v>
      </c>
      <c r="K279" s="118" t="n">
        <v>200000</v>
      </c>
      <c r="L279" s="118" t="n">
        <v>200000</v>
      </c>
      <c r="M279" s="119"/>
      <c r="N279" s="174" t="n">
        <f aca="false">K279-L279</f>
        <v>0</v>
      </c>
    </row>
    <row r="280" customFormat="false" ht="94.5" hidden="false" customHeight="false" outlineLevel="0" collapsed="false">
      <c r="A280" s="107" t="s">
        <v>134</v>
      </c>
      <c r="B280" s="176"/>
      <c r="C280" s="108" t="n">
        <v>7</v>
      </c>
      <c r="D280" s="108" t="n">
        <v>7</v>
      </c>
      <c r="E280" s="134" t="s">
        <v>135</v>
      </c>
      <c r="F280" s="110"/>
      <c r="G280" s="111" t="n">
        <f aca="false">G281</f>
        <v>2395600</v>
      </c>
      <c r="H280" s="111" t="n">
        <f aca="false">H281</f>
        <v>2395600</v>
      </c>
      <c r="I280" s="111" t="n">
        <f aca="false">I281</f>
        <v>2395600</v>
      </c>
      <c r="J280" s="111" t="n">
        <f aca="false">J281</f>
        <v>2395600</v>
      </c>
      <c r="K280" s="111" t="n">
        <f aca="false">K281</f>
        <v>2395600</v>
      </c>
      <c r="L280" s="111" t="n">
        <f aca="false">L281</f>
        <v>2395600</v>
      </c>
      <c r="N280" s="174" t="n">
        <f aca="false">K280-L280</f>
        <v>0</v>
      </c>
    </row>
    <row r="281" s="121" customFormat="true" ht="141.75" hidden="false" customHeight="false" outlineLevel="0" collapsed="false">
      <c r="A281" s="113" t="s">
        <v>136</v>
      </c>
      <c r="B281" s="114" t="s">
        <v>125</v>
      </c>
      <c r="C281" s="115" t="n">
        <v>7</v>
      </c>
      <c r="D281" s="115" t="n">
        <v>7</v>
      </c>
      <c r="E281" s="135" t="s">
        <v>135</v>
      </c>
      <c r="F281" s="117" t="n">
        <v>530</v>
      </c>
      <c r="G281" s="118" t="n">
        <v>2395600</v>
      </c>
      <c r="H281" s="118" t="n">
        <v>2395600</v>
      </c>
      <c r="I281" s="118" t="n">
        <v>2395600</v>
      </c>
      <c r="J281" s="118" t="n">
        <v>2395600</v>
      </c>
      <c r="K281" s="118" t="n">
        <v>2395600</v>
      </c>
      <c r="L281" s="118" t="n">
        <v>2395600</v>
      </c>
      <c r="M281" s="119"/>
      <c r="N281" s="174" t="n">
        <f aca="false">K281-L281</f>
        <v>0</v>
      </c>
    </row>
    <row r="282" customFormat="false" ht="31.5" hidden="false" customHeight="false" outlineLevel="0" collapsed="false">
      <c r="A282" s="107" t="s">
        <v>138</v>
      </c>
      <c r="B282" s="176"/>
      <c r="C282" s="108" t="n">
        <v>7</v>
      </c>
      <c r="D282" s="108" t="n">
        <v>7</v>
      </c>
      <c r="E282" s="134" t="s">
        <v>139</v>
      </c>
      <c r="F282" s="110"/>
      <c r="G282" s="111" t="n">
        <f aca="false">G283+G284</f>
        <v>129610300</v>
      </c>
      <c r="H282" s="111" t="n">
        <f aca="false">H283+H284</f>
        <v>127182100</v>
      </c>
      <c r="I282" s="111" t="n">
        <f aca="false">I283+I284</f>
        <v>84665000</v>
      </c>
      <c r="J282" s="111" t="n">
        <f aca="false">J283+J284</f>
        <v>84665000</v>
      </c>
      <c r="K282" s="111" t="n">
        <f aca="false">K283+K284</f>
        <v>84665000</v>
      </c>
      <c r="L282" s="111" t="n">
        <f aca="false">L283+L284</f>
        <v>84665000</v>
      </c>
      <c r="N282" s="174" t="n">
        <f aca="false">K282-L282</f>
        <v>0</v>
      </c>
    </row>
    <row r="283" s="121" customFormat="true" ht="62.25" hidden="false" customHeight="true" outlineLevel="0" collapsed="false">
      <c r="A283" s="113" t="s">
        <v>140</v>
      </c>
      <c r="B283" s="114" t="s">
        <v>141</v>
      </c>
      <c r="C283" s="115" t="n">
        <v>7</v>
      </c>
      <c r="D283" s="115" t="n">
        <v>7</v>
      </c>
      <c r="E283" s="135" t="s">
        <v>139</v>
      </c>
      <c r="F283" s="117" t="n">
        <v>240</v>
      </c>
      <c r="G283" s="118" t="n">
        <v>22663000</v>
      </c>
      <c r="H283" s="118" t="n">
        <v>22663000</v>
      </c>
      <c r="I283" s="118" t="n">
        <v>22663000</v>
      </c>
      <c r="J283" s="118" t="n">
        <v>22663000</v>
      </c>
      <c r="K283" s="118" t="n">
        <v>22663000</v>
      </c>
      <c r="L283" s="118" t="n">
        <v>22663000</v>
      </c>
      <c r="M283" s="119"/>
      <c r="N283" s="174" t="n">
        <f aca="false">K283-L283</f>
        <v>0</v>
      </c>
    </row>
    <row r="284" s="121" customFormat="true" ht="62.25" hidden="false" customHeight="true" outlineLevel="0" collapsed="false">
      <c r="A284" s="113" t="s">
        <v>140</v>
      </c>
      <c r="B284" s="114"/>
      <c r="C284" s="115" t="n">
        <v>7</v>
      </c>
      <c r="D284" s="115" t="n">
        <v>7</v>
      </c>
      <c r="E284" s="135" t="s">
        <v>139</v>
      </c>
      <c r="F284" s="117" t="n">
        <v>320</v>
      </c>
      <c r="G284" s="118" t="n">
        <v>106947300</v>
      </c>
      <c r="H284" s="118" t="n">
        <v>104519100</v>
      </c>
      <c r="I284" s="118" t="n">
        <v>62002000</v>
      </c>
      <c r="J284" s="118" t="n">
        <v>62002000</v>
      </c>
      <c r="K284" s="118" t="n">
        <v>62002000</v>
      </c>
      <c r="L284" s="118" t="n">
        <v>62002000</v>
      </c>
      <c r="M284" s="119"/>
      <c r="N284" s="174" t="n">
        <f aca="false">K284-L284</f>
        <v>0</v>
      </c>
    </row>
    <row r="285" customFormat="false" ht="31.5" hidden="false" customHeight="false" outlineLevel="0" collapsed="false">
      <c r="A285" s="107" t="s">
        <v>152</v>
      </c>
      <c r="B285" s="176"/>
      <c r="C285" s="108" t="n">
        <v>7</v>
      </c>
      <c r="D285" s="108" t="n">
        <v>9</v>
      </c>
      <c r="E285" s="134" t="s">
        <v>153</v>
      </c>
      <c r="F285" s="110"/>
      <c r="G285" s="111" t="n">
        <f aca="false">G286</f>
        <v>0</v>
      </c>
      <c r="H285" s="111" t="n">
        <f aca="false">H286</f>
        <v>0</v>
      </c>
      <c r="I285" s="111" t="n">
        <f aca="false">I286</f>
        <v>0</v>
      </c>
      <c r="J285" s="111" t="n">
        <f aca="false">J286</f>
        <v>0</v>
      </c>
      <c r="K285" s="111" t="n">
        <f aca="false">K286</f>
        <v>0</v>
      </c>
      <c r="L285" s="111" t="n">
        <f aca="false">L286</f>
        <v>0</v>
      </c>
      <c r="N285" s="174" t="n">
        <f aca="false">K285-L285</f>
        <v>0</v>
      </c>
    </row>
    <row r="286" s="121" customFormat="true" ht="110.25" hidden="false" customHeight="false" outlineLevel="0" collapsed="false">
      <c r="A286" s="113" t="s">
        <v>152</v>
      </c>
      <c r="B286" s="114" t="s">
        <v>154</v>
      </c>
      <c r="C286" s="115" t="n">
        <v>7</v>
      </c>
      <c r="D286" s="115" t="n">
        <v>9</v>
      </c>
      <c r="E286" s="135" t="s">
        <v>153</v>
      </c>
      <c r="F286" s="117" t="n">
        <v>240</v>
      </c>
      <c r="G286" s="118" t="n">
        <v>0</v>
      </c>
      <c r="H286" s="118" t="n">
        <v>0</v>
      </c>
      <c r="I286" s="118" t="n">
        <v>0</v>
      </c>
      <c r="J286" s="118" t="n">
        <v>0</v>
      </c>
      <c r="K286" s="118" t="n">
        <v>0</v>
      </c>
      <c r="L286" s="118" t="n">
        <v>0</v>
      </c>
      <c r="M286" s="119"/>
      <c r="N286" s="174" t="n">
        <f aca="false">K286-L286</f>
        <v>0</v>
      </c>
    </row>
    <row r="287" customFormat="false" ht="31.5" hidden="false" customHeight="false" outlineLevel="0" collapsed="false">
      <c r="A287" s="107" t="s">
        <v>314</v>
      </c>
      <c r="B287" s="176"/>
      <c r="C287" s="108" t="n">
        <v>10</v>
      </c>
      <c r="D287" s="108" t="n">
        <v>3</v>
      </c>
      <c r="E287" s="134" t="s">
        <v>315</v>
      </c>
      <c r="F287" s="110"/>
      <c r="G287" s="111" t="n">
        <f aca="false">G288</f>
        <v>33000000</v>
      </c>
      <c r="H287" s="111" t="n">
        <f aca="false">H288</f>
        <v>32999900</v>
      </c>
      <c r="I287" s="111" t="n">
        <f aca="false">I288</f>
        <v>0</v>
      </c>
      <c r="J287" s="111" t="n">
        <f aca="false">J288</f>
        <v>0</v>
      </c>
      <c r="K287" s="111" t="n">
        <f aca="false">K288</f>
        <v>0</v>
      </c>
      <c r="L287" s="111" t="n">
        <f aca="false">L288</f>
        <v>0</v>
      </c>
      <c r="N287" s="174" t="n">
        <f aca="false">K287-L287</f>
        <v>0</v>
      </c>
    </row>
    <row r="288" s="121" customFormat="true" ht="63" hidden="false" customHeight="false" outlineLevel="0" collapsed="false">
      <c r="A288" s="113" t="s">
        <v>316</v>
      </c>
      <c r="B288" s="114" t="s">
        <v>317</v>
      </c>
      <c r="C288" s="115" t="n">
        <v>10</v>
      </c>
      <c r="D288" s="115" t="n">
        <v>3</v>
      </c>
      <c r="E288" s="135" t="s">
        <v>315</v>
      </c>
      <c r="F288" s="117" t="n">
        <v>310</v>
      </c>
      <c r="G288" s="118" t="n">
        <v>33000000</v>
      </c>
      <c r="H288" s="118" t="n">
        <v>32999900</v>
      </c>
      <c r="I288" s="118" t="n">
        <v>0</v>
      </c>
      <c r="J288" s="118" t="n">
        <v>0</v>
      </c>
      <c r="K288" s="118" t="n">
        <v>0</v>
      </c>
      <c r="L288" s="118" t="n">
        <v>0</v>
      </c>
      <c r="M288" s="119"/>
      <c r="N288" s="174" t="n">
        <f aca="false">K288-L288</f>
        <v>0</v>
      </c>
    </row>
    <row r="289" customFormat="false" ht="94.5" hidden="false" customHeight="false" outlineLevel="0" collapsed="false">
      <c r="A289" s="107" t="s">
        <v>320</v>
      </c>
      <c r="B289" s="176"/>
      <c r="C289" s="108" t="n">
        <v>10</v>
      </c>
      <c r="D289" s="108" t="n">
        <v>3</v>
      </c>
      <c r="E289" s="134" t="s">
        <v>321</v>
      </c>
      <c r="F289" s="110"/>
      <c r="G289" s="111" t="n">
        <f aca="false">G290+G291</f>
        <v>662000</v>
      </c>
      <c r="H289" s="111" t="n">
        <f aca="false">H290+H291</f>
        <v>660900</v>
      </c>
      <c r="I289" s="111" t="n">
        <f aca="false">I290+I291</f>
        <v>748000</v>
      </c>
      <c r="J289" s="111" t="n">
        <f aca="false">J290+J291</f>
        <v>748000</v>
      </c>
      <c r="K289" s="111" t="n">
        <f aca="false">K290+K291</f>
        <v>748000</v>
      </c>
      <c r="L289" s="111" t="n">
        <f aca="false">L290+L291</f>
        <v>748000</v>
      </c>
      <c r="N289" s="174" t="n">
        <f aca="false">K289-L289</f>
        <v>0</v>
      </c>
    </row>
    <row r="290" s="121" customFormat="true" ht="94.5" hidden="false" customHeight="true" outlineLevel="0" collapsed="false">
      <c r="A290" s="113" t="s">
        <v>322</v>
      </c>
      <c r="B290" s="114" t="s">
        <v>154</v>
      </c>
      <c r="C290" s="115" t="n">
        <v>10</v>
      </c>
      <c r="D290" s="115" t="n">
        <v>3</v>
      </c>
      <c r="E290" s="135" t="s">
        <v>321</v>
      </c>
      <c r="F290" s="117" t="n">
        <v>310</v>
      </c>
      <c r="G290" s="118" t="n">
        <v>0</v>
      </c>
      <c r="H290" s="118" t="n">
        <v>0</v>
      </c>
      <c r="I290" s="118" t="n">
        <v>748000</v>
      </c>
      <c r="J290" s="118" t="n">
        <v>748000</v>
      </c>
      <c r="K290" s="118" t="n">
        <v>748000</v>
      </c>
      <c r="L290" s="118" t="n">
        <v>748000</v>
      </c>
      <c r="M290" s="119"/>
      <c r="N290" s="174" t="n">
        <f aca="false">K290-L290</f>
        <v>0</v>
      </c>
    </row>
    <row r="291" s="121" customFormat="true" ht="94.5" hidden="false" customHeight="false" outlineLevel="0" collapsed="false">
      <c r="A291" s="113" t="s">
        <v>322</v>
      </c>
      <c r="B291" s="114"/>
      <c r="C291" s="115" t="n">
        <v>10</v>
      </c>
      <c r="D291" s="115" t="n">
        <v>3</v>
      </c>
      <c r="E291" s="135" t="s">
        <v>321</v>
      </c>
      <c r="F291" s="117" t="n">
        <v>360</v>
      </c>
      <c r="G291" s="118" t="n">
        <v>662000</v>
      </c>
      <c r="H291" s="118" t="n">
        <v>660900</v>
      </c>
      <c r="I291" s="118" t="n">
        <v>0</v>
      </c>
      <c r="J291" s="118" t="n">
        <v>0</v>
      </c>
      <c r="K291" s="118" t="n">
        <v>0</v>
      </c>
      <c r="L291" s="118" t="n">
        <v>0</v>
      </c>
      <c r="M291" s="119"/>
      <c r="N291" s="174" t="n">
        <f aca="false">K291-L291</f>
        <v>0</v>
      </c>
    </row>
    <row r="292" customFormat="false" ht="31.5" hidden="false" customHeight="false" outlineLevel="0" collapsed="false">
      <c r="A292" s="107" t="s">
        <v>152</v>
      </c>
      <c r="B292" s="176"/>
      <c r="C292" s="108" t="n">
        <v>10</v>
      </c>
      <c r="D292" s="108" t="n">
        <v>4</v>
      </c>
      <c r="E292" s="134" t="s">
        <v>153</v>
      </c>
      <c r="F292" s="110"/>
      <c r="G292" s="111" t="n">
        <f aca="false">G293</f>
        <v>26042000</v>
      </c>
      <c r="H292" s="111" t="n">
        <f aca="false">H293</f>
        <v>16800400</v>
      </c>
      <c r="I292" s="111" t="n">
        <f aca="false">I293</f>
        <v>0</v>
      </c>
      <c r="J292" s="111" t="n">
        <f aca="false">J293</f>
        <v>0</v>
      </c>
      <c r="K292" s="111" t="n">
        <f aca="false">K293</f>
        <v>0</v>
      </c>
      <c r="L292" s="111" t="n">
        <f aca="false">L293</f>
        <v>0</v>
      </c>
      <c r="N292" s="174" t="n">
        <f aca="false">K292-L292</f>
        <v>0</v>
      </c>
    </row>
    <row r="293" s="121" customFormat="true" ht="110.25" hidden="false" customHeight="false" outlineLevel="0" collapsed="false">
      <c r="A293" s="113" t="s">
        <v>152</v>
      </c>
      <c r="B293" s="114" t="s">
        <v>154</v>
      </c>
      <c r="C293" s="115" t="n">
        <v>10</v>
      </c>
      <c r="D293" s="115" t="n">
        <v>4</v>
      </c>
      <c r="E293" s="135" t="s">
        <v>153</v>
      </c>
      <c r="F293" s="117" t="n">
        <v>240</v>
      </c>
      <c r="G293" s="118" t="n">
        <v>26042000</v>
      </c>
      <c r="H293" s="118" t="n">
        <v>16800400</v>
      </c>
      <c r="I293" s="118" t="n">
        <v>0</v>
      </c>
      <c r="J293" s="118" t="n">
        <v>0</v>
      </c>
      <c r="K293" s="118" t="n">
        <v>0</v>
      </c>
      <c r="L293" s="118" t="n">
        <v>0</v>
      </c>
      <c r="M293" s="119"/>
      <c r="N293" s="174" t="n">
        <f aca="false">K293-L293</f>
        <v>0</v>
      </c>
    </row>
    <row r="294" customFormat="false" ht="15.75" hidden="false" customHeight="false" outlineLevel="0" collapsed="false">
      <c r="A294" s="107" t="s">
        <v>359</v>
      </c>
      <c r="B294" s="176"/>
      <c r="C294" s="108" t="n">
        <v>10</v>
      </c>
      <c r="D294" s="108" t="n">
        <v>6</v>
      </c>
      <c r="E294" s="134" t="s">
        <v>360</v>
      </c>
      <c r="F294" s="110"/>
      <c r="G294" s="111" t="n">
        <f aca="false">G295</f>
        <v>102000</v>
      </c>
      <c r="H294" s="111" t="n">
        <f aca="false">H295</f>
        <v>28900</v>
      </c>
      <c r="I294" s="111" t="n">
        <f aca="false">I295</f>
        <v>0</v>
      </c>
      <c r="J294" s="111" t="n">
        <f aca="false">J295</f>
        <v>0</v>
      </c>
      <c r="K294" s="111" t="n">
        <f aca="false">K295</f>
        <v>0</v>
      </c>
      <c r="L294" s="111" t="n">
        <f aca="false">L295</f>
        <v>0</v>
      </c>
      <c r="N294" s="174" t="n">
        <f aca="false">K294-L294</f>
        <v>0</v>
      </c>
    </row>
    <row r="295" s="121" customFormat="true" ht="63" hidden="false" customHeight="false" outlineLevel="0" collapsed="false">
      <c r="A295" s="113" t="s">
        <v>361</v>
      </c>
      <c r="B295" s="114" t="s">
        <v>317</v>
      </c>
      <c r="C295" s="115" t="n">
        <v>10</v>
      </c>
      <c r="D295" s="115" t="n">
        <v>6</v>
      </c>
      <c r="E295" s="135" t="s">
        <v>360</v>
      </c>
      <c r="F295" s="117" t="n">
        <v>240</v>
      </c>
      <c r="G295" s="118" t="n">
        <v>102000</v>
      </c>
      <c r="H295" s="118" t="n">
        <v>28900</v>
      </c>
      <c r="I295" s="118" t="n">
        <v>0</v>
      </c>
      <c r="J295" s="118" t="n">
        <v>0</v>
      </c>
      <c r="K295" s="118" t="n">
        <v>0</v>
      </c>
      <c r="L295" s="118" t="n">
        <v>0</v>
      </c>
      <c r="M295" s="119"/>
      <c r="N295" s="174" t="n">
        <f aca="false">K295-L295</f>
        <v>0</v>
      </c>
    </row>
    <row r="296" customFormat="false" ht="31.5" hidden="false" customHeight="false" outlineLevel="0" collapsed="false">
      <c r="A296" s="107" t="s">
        <v>152</v>
      </c>
      <c r="B296" s="176"/>
      <c r="C296" s="108" t="n">
        <v>10</v>
      </c>
      <c r="D296" s="108" t="n">
        <v>6</v>
      </c>
      <c r="E296" s="134" t="s">
        <v>153</v>
      </c>
      <c r="F296" s="110"/>
      <c r="G296" s="111" t="n">
        <f aca="false">G297+G298</f>
        <v>34176400</v>
      </c>
      <c r="H296" s="111" t="n">
        <f aca="false">H297+H298</f>
        <v>30797300</v>
      </c>
      <c r="I296" s="111" t="n">
        <f aca="false">I297+I298</f>
        <v>8655000</v>
      </c>
      <c r="J296" s="111" t="n">
        <f aca="false">J297+J298</f>
        <v>8655000</v>
      </c>
      <c r="K296" s="111" t="n">
        <f aca="false">K297+K298</f>
        <v>8655000</v>
      </c>
      <c r="L296" s="111" t="n">
        <f aca="false">L297+L298</f>
        <v>8655000</v>
      </c>
      <c r="N296" s="174" t="n">
        <f aca="false">K296-L296</f>
        <v>0</v>
      </c>
    </row>
    <row r="297" s="121" customFormat="true" ht="72" hidden="false" customHeight="true" outlineLevel="0" collapsed="false">
      <c r="A297" s="113" t="s">
        <v>152</v>
      </c>
      <c r="B297" s="114" t="s">
        <v>154</v>
      </c>
      <c r="C297" s="115" t="n">
        <v>10</v>
      </c>
      <c r="D297" s="115" t="n">
        <v>6</v>
      </c>
      <c r="E297" s="135" t="s">
        <v>153</v>
      </c>
      <c r="F297" s="117" t="n">
        <v>240</v>
      </c>
      <c r="G297" s="118" t="n">
        <v>29176400</v>
      </c>
      <c r="H297" s="118" t="n">
        <v>25797300</v>
      </c>
      <c r="I297" s="118" t="n">
        <v>8655000</v>
      </c>
      <c r="J297" s="118" t="n">
        <v>8655000</v>
      </c>
      <c r="K297" s="118" t="n">
        <v>8655000</v>
      </c>
      <c r="L297" s="118" t="n">
        <v>8655000</v>
      </c>
      <c r="M297" s="119"/>
      <c r="N297" s="174" t="n">
        <f aca="false">K297-L297</f>
        <v>0</v>
      </c>
    </row>
    <row r="298" s="121" customFormat="true" ht="72" hidden="false" customHeight="true" outlineLevel="0" collapsed="false">
      <c r="A298" s="113" t="s">
        <v>152</v>
      </c>
      <c r="B298" s="114"/>
      <c r="C298" s="115" t="n">
        <v>10</v>
      </c>
      <c r="D298" s="115" t="n">
        <v>6</v>
      </c>
      <c r="E298" s="135" t="s">
        <v>153</v>
      </c>
      <c r="F298" s="117" t="n">
        <v>610</v>
      </c>
      <c r="G298" s="118" t="n">
        <v>5000000</v>
      </c>
      <c r="H298" s="118" t="n">
        <v>5000000</v>
      </c>
      <c r="I298" s="118" t="n">
        <v>0</v>
      </c>
      <c r="J298" s="118" t="n">
        <v>0</v>
      </c>
      <c r="K298" s="118" t="n">
        <v>0</v>
      </c>
      <c r="L298" s="118" t="n">
        <v>0</v>
      </c>
      <c r="M298" s="119"/>
      <c r="N298" s="174" t="n">
        <f aca="false">K298-L298</f>
        <v>0</v>
      </c>
    </row>
    <row r="299" customFormat="false" ht="159.75" hidden="false" customHeight="true" outlineLevel="0" collapsed="false">
      <c r="A299" s="107" t="s">
        <v>128</v>
      </c>
      <c r="B299" s="176"/>
      <c r="C299" s="108" t="n">
        <v>10</v>
      </c>
      <c r="D299" s="108" t="n">
        <v>6</v>
      </c>
      <c r="E299" s="134" t="n">
        <v>516234</v>
      </c>
      <c r="F299" s="110"/>
      <c r="G299" s="111" t="n">
        <f aca="false">G300</f>
        <v>0</v>
      </c>
      <c r="H299" s="111" t="n">
        <f aca="false">H300</f>
        <v>0</v>
      </c>
      <c r="I299" s="111" t="n">
        <f aca="false">I300</f>
        <v>13634600</v>
      </c>
      <c r="J299" s="111" t="n">
        <f aca="false">J300</f>
        <v>18234400</v>
      </c>
      <c r="K299" s="111" t="n">
        <f aca="false">K300</f>
        <v>18816600</v>
      </c>
      <c r="L299" s="111" t="n">
        <f aca="false">L300</f>
        <v>18816600</v>
      </c>
      <c r="N299" s="174" t="n">
        <f aca="false">K299-L299</f>
        <v>0</v>
      </c>
    </row>
    <row r="300" s="121" customFormat="true" ht="214.5" hidden="false" customHeight="true" outlineLevel="0" collapsed="false">
      <c r="A300" s="114" t="s">
        <v>608</v>
      </c>
      <c r="B300" s="114" t="s">
        <v>125</v>
      </c>
      <c r="C300" s="115" t="n">
        <v>10</v>
      </c>
      <c r="D300" s="115" t="n">
        <v>6</v>
      </c>
      <c r="E300" s="135" t="n">
        <v>516234</v>
      </c>
      <c r="F300" s="117" t="n">
        <v>530</v>
      </c>
      <c r="G300" s="118" t="n">
        <v>0</v>
      </c>
      <c r="H300" s="118" t="n">
        <v>0</v>
      </c>
      <c r="I300" s="118" t="n">
        <v>13634600</v>
      </c>
      <c r="J300" s="118" t="n">
        <v>18234400</v>
      </c>
      <c r="K300" s="118" t="n">
        <v>18816600</v>
      </c>
      <c r="L300" s="118" t="n">
        <v>18816600</v>
      </c>
      <c r="M300" s="119"/>
      <c r="N300" s="174" t="n">
        <f aca="false">K300-L300</f>
        <v>0</v>
      </c>
    </row>
    <row r="301" customFormat="false" ht="31.5" hidden="false" customHeight="false" outlineLevel="0" collapsed="false">
      <c r="A301" s="107" t="s">
        <v>138</v>
      </c>
      <c r="B301" s="176"/>
      <c r="C301" s="108" t="n">
        <v>7</v>
      </c>
      <c r="D301" s="108" t="n">
        <v>7</v>
      </c>
      <c r="E301" s="134" t="s">
        <v>391</v>
      </c>
      <c r="F301" s="110"/>
      <c r="G301" s="111" t="n">
        <f aca="false">G302</f>
        <v>82994200</v>
      </c>
      <c r="H301" s="111" t="n">
        <f aca="false">H302</f>
        <v>82981200</v>
      </c>
      <c r="I301" s="111" t="n">
        <f aca="false">I302</f>
        <v>78844200</v>
      </c>
      <c r="J301" s="111" t="n">
        <f aca="false">J302</f>
        <v>82988900</v>
      </c>
      <c r="K301" s="111" t="n">
        <f aca="false">K302</f>
        <v>82988900</v>
      </c>
      <c r="L301" s="111" t="n">
        <f aca="false">L302</f>
        <v>82988900</v>
      </c>
      <c r="N301" s="174" t="n">
        <f aca="false">K301-L301</f>
        <v>0</v>
      </c>
    </row>
    <row r="302" s="121" customFormat="true" ht="110.25" hidden="false" customHeight="false" outlineLevel="0" collapsed="false">
      <c r="A302" s="113" t="s">
        <v>140</v>
      </c>
      <c r="B302" s="114" t="s">
        <v>154</v>
      </c>
      <c r="C302" s="115" t="n">
        <v>7</v>
      </c>
      <c r="D302" s="115" t="n">
        <v>7</v>
      </c>
      <c r="E302" s="135" t="s">
        <v>391</v>
      </c>
      <c r="F302" s="117" t="n">
        <v>320</v>
      </c>
      <c r="G302" s="118" t="n">
        <v>82994200</v>
      </c>
      <c r="H302" s="118" t="n">
        <v>82981200</v>
      </c>
      <c r="I302" s="118" t="n">
        <v>78844200</v>
      </c>
      <c r="J302" s="118" t="n">
        <v>82988900</v>
      </c>
      <c r="K302" s="118" t="n">
        <v>82988900</v>
      </c>
      <c r="L302" s="118" t="n">
        <v>82988900</v>
      </c>
      <c r="M302" s="119"/>
      <c r="N302" s="174" t="n">
        <f aca="false">K302-L302</f>
        <v>0</v>
      </c>
    </row>
    <row r="303" customFormat="false" ht="31.5" hidden="false" customHeight="false" outlineLevel="0" collapsed="false">
      <c r="A303" s="107" t="s">
        <v>413</v>
      </c>
      <c r="B303" s="176"/>
      <c r="C303" s="108" t="n">
        <v>7</v>
      </c>
      <c r="D303" s="108" t="n">
        <v>7</v>
      </c>
      <c r="E303" s="134" t="s">
        <v>414</v>
      </c>
      <c r="F303" s="110"/>
      <c r="G303" s="111" t="n">
        <f aca="false">G304</f>
        <v>159390000</v>
      </c>
      <c r="H303" s="111" t="n">
        <f aca="false">H304</f>
        <v>159390000</v>
      </c>
      <c r="I303" s="111" t="n">
        <f aca="false">I304</f>
        <v>160375000</v>
      </c>
      <c r="J303" s="111" t="n">
        <f aca="false">J304</f>
        <v>160375000</v>
      </c>
      <c r="K303" s="111" t="n">
        <f aca="false">K304</f>
        <v>160375000</v>
      </c>
      <c r="L303" s="111" t="n">
        <f aca="false">L304</f>
        <v>160375000</v>
      </c>
      <c r="N303" s="174" t="n">
        <f aca="false">K303-L303</f>
        <v>0</v>
      </c>
    </row>
    <row r="304" s="121" customFormat="true" ht="110.25" hidden="false" customHeight="false" outlineLevel="0" collapsed="false">
      <c r="A304" s="113" t="s">
        <v>415</v>
      </c>
      <c r="B304" s="114" t="s">
        <v>154</v>
      </c>
      <c r="C304" s="115" t="n">
        <v>7</v>
      </c>
      <c r="D304" s="115" t="n">
        <v>7</v>
      </c>
      <c r="E304" s="135" t="s">
        <v>414</v>
      </c>
      <c r="F304" s="117" t="n">
        <v>520</v>
      </c>
      <c r="G304" s="118" t="n">
        <v>159390000</v>
      </c>
      <c r="H304" s="118" t="n">
        <v>159390000</v>
      </c>
      <c r="I304" s="118" t="n">
        <v>160375000</v>
      </c>
      <c r="J304" s="118" t="n">
        <v>160375000</v>
      </c>
      <c r="K304" s="118" t="n">
        <v>160375000</v>
      </c>
      <c r="L304" s="118" t="n">
        <v>160375000</v>
      </c>
      <c r="M304" s="119"/>
      <c r="N304" s="174" t="n">
        <f aca="false">K304-L304</f>
        <v>0</v>
      </c>
    </row>
    <row r="305" customFormat="false" ht="31.5" hidden="false" customHeight="false" outlineLevel="0" collapsed="false">
      <c r="A305" s="107" t="s">
        <v>152</v>
      </c>
      <c r="B305" s="176"/>
      <c r="C305" s="108" t="n">
        <v>7</v>
      </c>
      <c r="D305" s="108" t="n">
        <v>7</v>
      </c>
      <c r="E305" s="134" t="s">
        <v>153</v>
      </c>
      <c r="F305" s="110"/>
      <c r="G305" s="111" t="n">
        <f aca="false">G306</f>
        <v>608167100</v>
      </c>
      <c r="H305" s="111" t="n">
        <f aca="false">H306</f>
        <v>588207700</v>
      </c>
      <c r="I305" s="111" t="n">
        <f aca="false">I306</f>
        <v>638931400</v>
      </c>
      <c r="J305" s="111" t="n">
        <f aca="false">J306</f>
        <v>634331600</v>
      </c>
      <c r="K305" s="111" t="n">
        <f aca="false">K306</f>
        <v>633749400</v>
      </c>
      <c r="L305" s="111" t="n">
        <f aca="false">L306</f>
        <v>633749400</v>
      </c>
      <c r="N305" s="174" t="n">
        <f aca="false">K305-L305</f>
        <v>0</v>
      </c>
    </row>
    <row r="306" s="121" customFormat="true" ht="110.25" hidden="false" customHeight="false" outlineLevel="0" collapsed="false">
      <c r="A306" s="113" t="s">
        <v>152</v>
      </c>
      <c r="B306" s="114" t="s">
        <v>154</v>
      </c>
      <c r="C306" s="115" t="n">
        <v>7</v>
      </c>
      <c r="D306" s="115" t="n">
        <v>7</v>
      </c>
      <c r="E306" s="135" t="s">
        <v>153</v>
      </c>
      <c r="F306" s="117" t="n">
        <v>320</v>
      </c>
      <c r="G306" s="118" t="n">
        <v>608167100</v>
      </c>
      <c r="H306" s="118" t="n">
        <v>588207700</v>
      </c>
      <c r="I306" s="118" t="n">
        <v>638931400</v>
      </c>
      <c r="J306" s="118" t="n">
        <v>634331600</v>
      </c>
      <c r="K306" s="118" t="n">
        <v>633749400</v>
      </c>
      <c r="L306" s="118" t="n">
        <v>633749400</v>
      </c>
      <c r="M306" s="119"/>
      <c r="N306" s="174" t="n">
        <f aca="false">K306-L306</f>
        <v>0</v>
      </c>
    </row>
    <row r="307" customFormat="false" ht="31.5" hidden="false" customHeight="false" outlineLevel="0" collapsed="false">
      <c r="A307" s="107" t="s">
        <v>457</v>
      </c>
      <c r="B307" s="176"/>
      <c r="C307" s="108" t="n">
        <v>7</v>
      </c>
      <c r="D307" s="108" t="n">
        <v>7</v>
      </c>
      <c r="E307" s="134" t="s">
        <v>458</v>
      </c>
      <c r="F307" s="110"/>
      <c r="G307" s="111" t="n">
        <f aca="false">G308</f>
        <v>1939000</v>
      </c>
      <c r="H307" s="111" t="n">
        <f aca="false">H308</f>
        <v>1193600</v>
      </c>
      <c r="I307" s="111" t="n">
        <f aca="false">I308</f>
        <v>0</v>
      </c>
      <c r="J307" s="111" t="n">
        <f aca="false">J308</f>
        <v>0</v>
      </c>
      <c r="K307" s="111" t="n">
        <f aca="false">K308</f>
        <v>0</v>
      </c>
      <c r="L307" s="111" t="n">
        <f aca="false">L308</f>
        <v>0</v>
      </c>
      <c r="N307" s="174" t="n">
        <f aca="false">K307-L307</f>
        <v>0</v>
      </c>
    </row>
    <row r="308" s="121" customFormat="true" ht="63" hidden="false" customHeight="false" outlineLevel="0" collapsed="false">
      <c r="A308" s="113" t="s">
        <v>459</v>
      </c>
      <c r="B308" s="114" t="s">
        <v>317</v>
      </c>
      <c r="C308" s="115" t="n">
        <v>7</v>
      </c>
      <c r="D308" s="115" t="n">
        <v>7</v>
      </c>
      <c r="E308" s="135" t="s">
        <v>458</v>
      </c>
      <c r="F308" s="117" t="n">
        <v>320</v>
      </c>
      <c r="G308" s="118" t="n">
        <v>1939000</v>
      </c>
      <c r="H308" s="118" t="n">
        <v>1193600</v>
      </c>
      <c r="I308" s="118" t="n">
        <v>0</v>
      </c>
      <c r="J308" s="118" t="n">
        <v>0</v>
      </c>
      <c r="K308" s="118" t="n">
        <v>0</v>
      </c>
      <c r="L308" s="118" t="n">
        <v>0</v>
      </c>
      <c r="M308" s="119"/>
      <c r="N308" s="174" t="n">
        <f aca="false">K308-L308</f>
        <v>0</v>
      </c>
    </row>
    <row r="309" s="127" customFormat="true" ht="15.75" hidden="false" customHeight="true" outlineLevel="0" collapsed="false">
      <c r="A309" s="122" t="s">
        <v>609</v>
      </c>
      <c r="B309" s="122"/>
      <c r="C309" s="123"/>
      <c r="D309" s="123"/>
      <c r="E309" s="137"/>
      <c r="F309" s="123"/>
      <c r="G309" s="124" t="n">
        <f aca="false">G310+G319</f>
        <v>126344500</v>
      </c>
      <c r="H309" s="124" t="n">
        <f aca="false">H310+H319</f>
        <v>117399600</v>
      </c>
      <c r="I309" s="124" t="n">
        <f aca="false">I310+I319</f>
        <v>97783200</v>
      </c>
      <c r="J309" s="124" t="n">
        <f aca="false">J310+J319</f>
        <v>93020000</v>
      </c>
      <c r="K309" s="124" t="n">
        <f aca="false">K310+K319</f>
        <v>89400000</v>
      </c>
      <c r="L309" s="124" t="n">
        <f aca="false">L310+L319</f>
        <v>89400000</v>
      </c>
      <c r="M309" s="125"/>
      <c r="N309" s="174" t="n">
        <f aca="false">K309-L309</f>
        <v>0</v>
      </c>
    </row>
    <row r="310" s="127" customFormat="true" ht="15.75" hidden="false" customHeight="true" outlineLevel="0" collapsed="false">
      <c r="A310" s="122" t="s">
        <v>610</v>
      </c>
      <c r="B310" s="122"/>
      <c r="C310" s="123"/>
      <c r="D310" s="123"/>
      <c r="E310" s="137"/>
      <c r="F310" s="123"/>
      <c r="G310" s="124" t="n">
        <f aca="false">G311+G313+G315</f>
        <v>90380500</v>
      </c>
      <c r="H310" s="124" t="n">
        <f aca="false">H311+H313+H315</f>
        <v>82289900</v>
      </c>
      <c r="I310" s="124" t="n">
        <f aca="false">I311+I313+I315</f>
        <v>81617500</v>
      </c>
      <c r="J310" s="124" t="n">
        <f aca="false">J311+J313+J315</f>
        <v>79220000</v>
      </c>
      <c r="K310" s="124" t="n">
        <f aca="false">K311+K313+K315</f>
        <v>89400000</v>
      </c>
      <c r="L310" s="124" t="n">
        <f aca="false">L311+L313+L315</f>
        <v>89400000</v>
      </c>
      <c r="M310" s="125"/>
      <c r="N310" s="174" t="n">
        <f aca="false">K310-L310</f>
        <v>0</v>
      </c>
    </row>
    <row r="311" customFormat="false" ht="15.75" hidden="false" customHeight="false" outlineLevel="0" collapsed="false">
      <c r="A311" s="107" t="s">
        <v>29</v>
      </c>
      <c r="B311" s="176"/>
      <c r="C311" s="108" t="n">
        <v>7</v>
      </c>
      <c r="D311" s="108" t="n">
        <v>2</v>
      </c>
      <c r="E311" s="134" t="s">
        <v>30</v>
      </c>
      <c r="F311" s="110"/>
      <c r="G311" s="111" t="n">
        <f aca="false">G312</f>
        <v>26588000</v>
      </c>
      <c r="H311" s="111" t="n">
        <f aca="false">H312</f>
        <v>24153400</v>
      </c>
      <c r="I311" s="111" t="n">
        <f aca="false">I312</f>
        <v>11565400</v>
      </c>
      <c r="J311" s="111" t="n">
        <f aca="false">J312</f>
        <v>12353300</v>
      </c>
      <c r="K311" s="111" t="n">
        <f aca="false">K312</f>
        <v>13556100</v>
      </c>
      <c r="L311" s="111" t="n">
        <f aca="false">L312</f>
        <v>13556100</v>
      </c>
      <c r="N311" s="174" t="n">
        <f aca="false">K311-L311</f>
        <v>0</v>
      </c>
    </row>
    <row r="312" s="121" customFormat="true" ht="78.75" hidden="false" customHeight="false" outlineLevel="0" collapsed="false">
      <c r="A312" s="113" t="s">
        <v>31</v>
      </c>
      <c r="B312" s="114" t="s">
        <v>32</v>
      </c>
      <c r="C312" s="115" t="n">
        <v>7</v>
      </c>
      <c r="D312" s="115" t="n">
        <v>2</v>
      </c>
      <c r="E312" s="135" t="s">
        <v>30</v>
      </c>
      <c r="F312" s="117" t="n">
        <v>240</v>
      </c>
      <c r="G312" s="118" t="n">
        <v>26588000</v>
      </c>
      <c r="H312" s="118" t="n">
        <v>24153400</v>
      </c>
      <c r="I312" s="118" t="n">
        <v>11565400</v>
      </c>
      <c r="J312" s="118" t="n">
        <v>12353300</v>
      </c>
      <c r="K312" s="118" t="n">
        <v>13556100</v>
      </c>
      <c r="L312" s="118" t="n">
        <v>13556100</v>
      </c>
      <c r="M312" s="119"/>
      <c r="N312" s="174" t="n">
        <f aca="false">K312-L312</f>
        <v>0</v>
      </c>
    </row>
    <row r="313" customFormat="false" ht="15.75" hidden="false" customHeight="false" outlineLevel="0" collapsed="false">
      <c r="A313" s="107" t="s">
        <v>29</v>
      </c>
      <c r="B313" s="176"/>
      <c r="C313" s="108" t="n">
        <v>7</v>
      </c>
      <c r="D313" s="108" t="n">
        <v>7</v>
      </c>
      <c r="E313" s="134" t="s">
        <v>30</v>
      </c>
      <c r="F313" s="110"/>
      <c r="G313" s="111" t="n">
        <f aca="false">G314</f>
        <v>382500</v>
      </c>
      <c r="H313" s="111" t="n">
        <f aca="false">H314</f>
        <v>382500</v>
      </c>
      <c r="I313" s="111" t="n">
        <f aca="false">I314</f>
        <v>2000000</v>
      </c>
      <c r="J313" s="111" t="n">
        <f aca="false">J314</f>
        <v>0</v>
      </c>
      <c r="K313" s="111" t="n">
        <f aca="false">K314</f>
        <v>0</v>
      </c>
      <c r="L313" s="111" t="n">
        <f aca="false">L314</f>
        <v>0</v>
      </c>
      <c r="N313" s="174" t="n">
        <f aca="false">K313-L313</f>
        <v>0</v>
      </c>
    </row>
    <row r="314" s="121" customFormat="true" ht="78.75" hidden="false" customHeight="false" outlineLevel="0" collapsed="false">
      <c r="A314" s="113" t="s">
        <v>31</v>
      </c>
      <c r="B314" s="114" t="s">
        <v>32</v>
      </c>
      <c r="C314" s="115" t="n">
        <v>7</v>
      </c>
      <c r="D314" s="115" t="n">
        <v>7</v>
      </c>
      <c r="E314" s="135" t="s">
        <v>30</v>
      </c>
      <c r="F314" s="117" t="n">
        <v>610</v>
      </c>
      <c r="G314" s="118" t="n">
        <v>382500</v>
      </c>
      <c r="H314" s="118" t="n">
        <v>382500</v>
      </c>
      <c r="I314" s="118" t="n">
        <v>2000000</v>
      </c>
      <c r="J314" s="118" t="n">
        <v>0</v>
      </c>
      <c r="K314" s="118" t="n">
        <v>0</v>
      </c>
      <c r="L314" s="118" t="n">
        <v>0</v>
      </c>
      <c r="M314" s="119"/>
      <c r="N314" s="174" t="n">
        <f aca="false">K314-L314</f>
        <v>0</v>
      </c>
    </row>
    <row r="315" customFormat="false" ht="15.75" hidden="false" customHeight="false" outlineLevel="0" collapsed="false">
      <c r="A315" s="107" t="s">
        <v>29</v>
      </c>
      <c r="B315" s="176"/>
      <c r="C315" s="108" t="n">
        <v>10</v>
      </c>
      <c r="D315" s="108" t="n">
        <v>6</v>
      </c>
      <c r="E315" s="134" t="s">
        <v>30</v>
      </c>
      <c r="F315" s="110"/>
      <c r="G315" s="111" t="n">
        <f aca="false">SUM(G316:G318)</f>
        <v>63410000</v>
      </c>
      <c r="H315" s="111" t="n">
        <f aca="false">SUM(H316:H318)</f>
        <v>57754000</v>
      </c>
      <c r="I315" s="111" t="n">
        <f aca="false">SUM(I316:I318)</f>
        <v>68052100</v>
      </c>
      <c r="J315" s="111" t="n">
        <f aca="false">SUM(J316:J318)</f>
        <v>66866700</v>
      </c>
      <c r="K315" s="111" t="n">
        <f aca="false">SUM(K316:K318)</f>
        <v>75843900</v>
      </c>
      <c r="L315" s="111" t="n">
        <f aca="false">SUM(L316:L318)</f>
        <v>75843900</v>
      </c>
      <c r="N315" s="174" t="n">
        <f aca="false">K315-L315</f>
        <v>0</v>
      </c>
    </row>
    <row r="316" s="121" customFormat="true" ht="30.75" hidden="false" customHeight="true" outlineLevel="0" collapsed="false">
      <c r="A316" s="113" t="s">
        <v>31</v>
      </c>
      <c r="B316" s="114" t="s">
        <v>32</v>
      </c>
      <c r="C316" s="115" t="n">
        <v>10</v>
      </c>
      <c r="D316" s="115" t="n">
        <v>6</v>
      </c>
      <c r="E316" s="135" t="s">
        <v>30</v>
      </c>
      <c r="F316" s="117" t="n">
        <v>240</v>
      </c>
      <c r="G316" s="118" t="n">
        <v>28985000</v>
      </c>
      <c r="H316" s="118" t="n">
        <v>27636300</v>
      </c>
      <c r="I316" s="118" t="n">
        <v>35460000</v>
      </c>
      <c r="J316" s="118" t="n">
        <v>30911700</v>
      </c>
      <c r="K316" s="118" t="n">
        <v>34412300</v>
      </c>
      <c r="L316" s="118" t="n">
        <v>34412300</v>
      </c>
      <c r="M316" s="119"/>
      <c r="N316" s="174" t="n">
        <f aca="false">K316-L316</f>
        <v>0</v>
      </c>
    </row>
    <row r="317" s="121" customFormat="true" ht="30.75" hidden="false" customHeight="true" outlineLevel="0" collapsed="false">
      <c r="A317" s="113" t="s">
        <v>31</v>
      </c>
      <c r="B317" s="114"/>
      <c r="C317" s="115" t="n">
        <v>10</v>
      </c>
      <c r="D317" s="115" t="n">
        <v>6</v>
      </c>
      <c r="E317" s="135" t="s">
        <v>30</v>
      </c>
      <c r="F317" s="117" t="n">
        <v>610</v>
      </c>
      <c r="G317" s="118" t="n">
        <v>28135000</v>
      </c>
      <c r="H317" s="118" t="n">
        <v>23827700</v>
      </c>
      <c r="I317" s="118" t="n">
        <v>26302100</v>
      </c>
      <c r="J317" s="118" t="n">
        <v>29750000</v>
      </c>
      <c r="K317" s="118" t="n">
        <v>34131600</v>
      </c>
      <c r="L317" s="118" t="n">
        <v>34131600</v>
      </c>
      <c r="M317" s="119"/>
      <c r="N317" s="174" t="n">
        <f aca="false">K317-L317</f>
        <v>0</v>
      </c>
    </row>
    <row r="318" s="121" customFormat="true" ht="30.75" hidden="false" customHeight="true" outlineLevel="0" collapsed="false">
      <c r="A318" s="113" t="s">
        <v>31</v>
      </c>
      <c r="B318" s="114"/>
      <c r="C318" s="115" t="n">
        <v>10</v>
      </c>
      <c r="D318" s="115" t="n">
        <v>6</v>
      </c>
      <c r="E318" s="135" t="s">
        <v>30</v>
      </c>
      <c r="F318" s="117" t="n">
        <v>620</v>
      </c>
      <c r="G318" s="118" t="n">
        <v>6290000</v>
      </c>
      <c r="H318" s="118" t="n">
        <v>6290000</v>
      </c>
      <c r="I318" s="118" t="n">
        <v>6290000</v>
      </c>
      <c r="J318" s="118" t="n">
        <v>6205000</v>
      </c>
      <c r="K318" s="118" t="n">
        <v>7300000</v>
      </c>
      <c r="L318" s="118" t="n">
        <v>7300000</v>
      </c>
      <c r="M318" s="119"/>
      <c r="N318" s="174" t="n">
        <f aca="false">K318-L318</f>
        <v>0</v>
      </c>
    </row>
    <row r="319" s="127" customFormat="true" ht="15.75" hidden="false" customHeight="true" outlineLevel="0" collapsed="false">
      <c r="A319" s="122" t="s">
        <v>611</v>
      </c>
      <c r="B319" s="122"/>
      <c r="C319" s="123"/>
      <c r="D319" s="123"/>
      <c r="E319" s="137"/>
      <c r="F319" s="123"/>
      <c r="G319" s="124" t="n">
        <f aca="false">G320</f>
        <v>35964000</v>
      </c>
      <c r="H319" s="124" t="n">
        <f aca="false">H320</f>
        <v>35109700</v>
      </c>
      <c r="I319" s="124" t="n">
        <f aca="false">I320</f>
        <v>16165700</v>
      </c>
      <c r="J319" s="124" t="n">
        <f aca="false">J320</f>
        <v>13800000</v>
      </c>
      <c r="K319" s="124" t="n">
        <f aca="false">K320</f>
        <v>0</v>
      </c>
      <c r="L319" s="124" t="n">
        <f aca="false">L320</f>
        <v>0</v>
      </c>
      <c r="M319" s="125"/>
      <c r="N319" s="174" t="n">
        <f aca="false">K319-L319</f>
        <v>0</v>
      </c>
    </row>
    <row r="320" customFormat="false" ht="15.75" hidden="false" customHeight="false" outlineLevel="0" collapsed="false">
      <c r="A320" s="107" t="s">
        <v>432</v>
      </c>
      <c r="B320" s="176"/>
      <c r="C320" s="108" t="n">
        <v>10</v>
      </c>
      <c r="D320" s="108" t="n">
        <v>6</v>
      </c>
      <c r="E320" s="134" t="s">
        <v>433</v>
      </c>
      <c r="F320" s="110"/>
      <c r="G320" s="111" t="n">
        <f aca="false">G321+G322+G323</f>
        <v>35964000</v>
      </c>
      <c r="H320" s="111" t="n">
        <f aca="false">H321+H322+H323</f>
        <v>35109700</v>
      </c>
      <c r="I320" s="111" t="n">
        <f aca="false">I321+I322+I323</f>
        <v>16165700</v>
      </c>
      <c r="J320" s="111" t="n">
        <f aca="false">J321+J322+J323</f>
        <v>13800000</v>
      </c>
      <c r="K320" s="111" t="n">
        <f aca="false">K321+K322+K323</f>
        <v>0</v>
      </c>
      <c r="L320" s="111" t="n">
        <f aca="false">L321+L322+L323</f>
        <v>0</v>
      </c>
      <c r="N320" s="174" t="n">
        <f aca="false">K320-L320</f>
        <v>0</v>
      </c>
    </row>
    <row r="321" s="121" customFormat="true" ht="31.5" hidden="false" customHeight="true" outlineLevel="0" collapsed="false">
      <c r="A321" s="113" t="s">
        <v>434</v>
      </c>
      <c r="B321" s="114" t="s">
        <v>435</v>
      </c>
      <c r="C321" s="115" t="n">
        <v>10</v>
      </c>
      <c r="D321" s="115" t="n">
        <v>6</v>
      </c>
      <c r="E321" s="135" t="s">
        <v>433</v>
      </c>
      <c r="F321" s="117" t="n">
        <v>240</v>
      </c>
      <c r="G321" s="118" t="n">
        <v>17220000</v>
      </c>
      <c r="H321" s="118" t="n">
        <v>16365700</v>
      </c>
      <c r="I321" s="118" t="n">
        <v>7655700</v>
      </c>
      <c r="J321" s="118" t="n">
        <v>6900000</v>
      </c>
      <c r="K321" s="118" t="n">
        <v>0</v>
      </c>
      <c r="L321" s="118" t="n">
        <v>0</v>
      </c>
      <c r="M321" s="119"/>
      <c r="N321" s="174" t="n">
        <f aca="false">K321-L321</f>
        <v>0</v>
      </c>
    </row>
    <row r="322" s="121" customFormat="true" ht="31.5" hidden="false" customHeight="false" outlineLevel="0" collapsed="false">
      <c r="A322" s="113" t="s">
        <v>434</v>
      </c>
      <c r="B322" s="114"/>
      <c r="C322" s="115" t="n">
        <v>10</v>
      </c>
      <c r="D322" s="115" t="n">
        <v>6</v>
      </c>
      <c r="E322" s="135" t="s">
        <v>433</v>
      </c>
      <c r="F322" s="117" t="n">
        <v>610</v>
      </c>
      <c r="G322" s="118" t="n">
        <v>15744000</v>
      </c>
      <c r="H322" s="118" t="n">
        <v>15744000</v>
      </c>
      <c r="I322" s="118" t="n">
        <v>8510000</v>
      </c>
      <c r="J322" s="118" t="n">
        <v>6900000</v>
      </c>
      <c r="K322" s="118" t="n">
        <v>0</v>
      </c>
      <c r="L322" s="118" t="n">
        <v>0</v>
      </c>
      <c r="M322" s="119"/>
      <c r="N322" s="174" t="n">
        <f aca="false">K322-L322</f>
        <v>0</v>
      </c>
    </row>
    <row r="323" s="121" customFormat="true" ht="31.5" hidden="false" customHeight="false" outlineLevel="0" collapsed="false">
      <c r="A323" s="113" t="s">
        <v>434</v>
      </c>
      <c r="B323" s="114"/>
      <c r="C323" s="115" t="n">
        <v>10</v>
      </c>
      <c r="D323" s="115" t="n">
        <v>6</v>
      </c>
      <c r="E323" s="135" t="n">
        <v>951011</v>
      </c>
      <c r="F323" s="117" t="n">
        <v>620</v>
      </c>
      <c r="G323" s="118" t="n">
        <v>3000000</v>
      </c>
      <c r="H323" s="118" t="n">
        <v>3000000</v>
      </c>
      <c r="I323" s="118"/>
      <c r="J323" s="118"/>
      <c r="K323" s="118"/>
      <c r="L323" s="118"/>
      <c r="M323" s="119"/>
      <c r="N323" s="174" t="n">
        <f aca="false">K323-L323</f>
        <v>0</v>
      </c>
    </row>
    <row r="324" s="140" customFormat="true" ht="15.75" hidden="false" customHeight="true" outlineLevel="0" collapsed="false">
      <c r="A324" s="136" t="s">
        <v>613</v>
      </c>
      <c r="B324" s="136"/>
      <c r="C324" s="137"/>
      <c r="D324" s="137"/>
      <c r="E324" s="137"/>
      <c r="F324" s="137"/>
      <c r="G324" s="124" t="n">
        <f aca="false">G325</f>
        <v>6600000</v>
      </c>
      <c r="H324" s="124" t="n">
        <f aca="false">H325</f>
        <v>5292300</v>
      </c>
      <c r="I324" s="124" t="n">
        <f aca="false">I325</f>
        <v>3338500</v>
      </c>
      <c r="J324" s="124" t="n">
        <f aca="false">J325</f>
        <v>2000000</v>
      </c>
      <c r="K324" s="124" t="n">
        <f aca="false">K325</f>
        <v>0</v>
      </c>
      <c r="L324" s="124" t="n">
        <f aca="false">L325</f>
        <v>0</v>
      </c>
      <c r="M324" s="138"/>
      <c r="N324" s="174" t="n">
        <f aca="false">K324-L324</f>
        <v>0</v>
      </c>
    </row>
    <row r="325" customFormat="false" ht="47.25" hidden="false" customHeight="false" outlineLevel="0" collapsed="false">
      <c r="A325" s="107" t="s">
        <v>450</v>
      </c>
      <c r="B325" s="176"/>
      <c r="C325" s="108" t="n">
        <v>4</v>
      </c>
      <c r="D325" s="108" t="n">
        <v>10</v>
      </c>
      <c r="E325" s="134" t="s">
        <v>451</v>
      </c>
      <c r="F325" s="110"/>
      <c r="G325" s="111" t="n">
        <f aca="false">G326</f>
        <v>6600000</v>
      </c>
      <c r="H325" s="111" t="n">
        <f aca="false">H326</f>
        <v>5292300</v>
      </c>
      <c r="I325" s="111" t="n">
        <f aca="false">I326</f>
        <v>3338500</v>
      </c>
      <c r="J325" s="111" t="n">
        <f aca="false">J326</f>
        <v>2000000</v>
      </c>
      <c r="K325" s="111" t="n">
        <f aca="false">K326</f>
        <v>0</v>
      </c>
      <c r="L325" s="111" t="n">
        <f aca="false">L326</f>
        <v>0</v>
      </c>
      <c r="N325" s="174" t="n">
        <f aca="false">K325-L325</f>
        <v>0</v>
      </c>
    </row>
    <row r="326" s="121" customFormat="true" ht="78.75" hidden="false" customHeight="false" outlineLevel="0" collapsed="false">
      <c r="A326" s="113" t="s">
        <v>452</v>
      </c>
      <c r="B326" s="114" t="s">
        <v>453</v>
      </c>
      <c r="C326" s="115" t="n">
        <v>4</v>
      </c>
      <c r="D326" s="115" t="n">
        <v>10</v>
      </c>
      <c r="E326" s="135" t="s">
        <v>451</v>
      </c>
      <c r="F326" s="117" t="n">
        <v>240</v>
      </c>
      <c r="G326" s="118" t="n">
        <v>6600000</v>
      </c>
      <c r="H326" s="118" t="n">
        <v>5292300</v>
      </c>
      <c r="I326" s="118" t="n">
        <v>3338500</v>
      </c>
      <c r="J326" s="118" t="n">
        <v>2000000</v>
      </c>
      <c r="K326" s="118" t="n">
        <v>0</v>
      </c>
      <c r="L326" s="118" t="n">
        <v>0</v>
      </c>
      <c r="M326" s="119"/>
      <c r="N326" s="174" t="n">
        <f aca="false">K326-L326</f>
        <v>0</v>
      </c>
    </row>
    <row r="327" s="127" customFormat="true" ht="15.75" hidden="false" customHeight="true" outlineLevel="0" collapsed="false">
      <c r="A327" s="122" t="s">
        <v>614</v>
      </c>
      <c r="B327" s="122"/>
      <c r="C327" s="123"/>
      <c r="D327" s="123"/>
      <c r="E327" s="137"/>
      <c r="F327" s="123"/>
      <c r="G327" s="124" t="n">
        <f aca="false">G328+G330+G332+G334+G336+G338+G340+G342+G344+G346+G348+G350+G352+G355+G357+G359+G361+G363+G365+G367+G369+G371+G373+G375+G377+G380+G382+G384+G388+G390+G393+G395++G398+G401+G404+G406</f>
        <v>1301369700</v>
      </c>
      <c r="H327" s="124" t="n">
        <f aca="false">H328+H330+H332+H334+H336+H338+H340+H342+H344+H346+H348+H350+H352+H355+H357+H359+H361+H363+H365+H367+H369+H371+H373+H375+H377+H380+H382+H384+H388+H390+H393+H395++H398+H401+H404+H406</f>
        <v>1171407200</v>
      </c>
      <c r="I327" s="124" t="n">
        <f aca="false">I328+I330+I332+I334+I336+I338+I340+I342+I344+I346+I348+I350+I352+I355+I357+I359+I361+I363+I365+I367+I369+I371+I373+I375+I377+I380+I382+I384+I388+I390+I393+I395++I398+I401+I404+I406</f>
        <v>662429100</v>
      </c>
      <c r="J327" s="124" t="n">
        <f aca="false">J328+J330+J332+J334+J336+J338+J340+J342+J344+J346+J348+J350+J352+J355+J357+J359+J361+J363+J365+J367+J369+J371+J373+J375+J377+J380+J382+J384+J388+J390+J393+J395++J398+J401+J404+J406</f>
        <v>212000</v>
      </c>
      <c r="K327" s="124" t="n">
        <f aca="false">K328+K330+K332+K334+K336+K338+K340+K342+K344+K346+K348+K350+K352+K355+K357+K359+K361+K363+K365+K367+K369+K371+K373+K375+K377+K380+K382+K384+K388+K390+K393+K395++K398+K401+K404+K406</f>
        <v>212000</v>
      </c>
      <c r="L327" s="124" t="n">
        <f aca="false">L328+L330+L332+L334+L336+L338+L340+L342+L344+L346+L348+L350+L352+L355+L357+L359+L361+L363+L365+L367+L369+L371+L373+L375+L377+L380+L382+L384+L388+L390+L393+L395++L398+L401+L404+L406</f>
        <v>212000</v>
      </c>
      <c r="M327" s="125"/>
      <c r="N327" s="174" t="n">
        <f aca="false">K327-L327</f>
        <v>0</v>
      </c>
    </row>
    <row r="328" customFormat="false" ht="15.75" hidden="false" customHeight="false" outlineLevel="0" collapsed="false">
      <c r="A328" s="107" t="s">
        <v>44</v>
      </c>
      <c r="B328" s="176"/>
      <c r="C328" s="108" t="n">
        <v>10</v>
      </c>
      <c r="D328" s="108" t="n">
        <v>3</v>
      </c>
      <c r="E328" s="134" t="s">
        <v>45</v>
      </c>
      <c r="F328" s="110"/>
      <c r="G328" s="111" t="n">
        <f aca="false">G329</f>
        <v>217100</v>
      </c>
      <c r="H328" s="111" t="n">
        <f aca="false">H329</f>
        <v>104200</v>
      </c>
      <c r="I328" s="111" t="n">
        <f aca="false">I329</f>
        <v>9100</v>
      </c>
      <c r="J328" s="111" t="n">
        <f aca="false">J329</f>
        <v>0</v>
      </c>
      <c r="K328" s="111" t="n">
        <f aca="false">K329</f>
        <v>0</v>
      </c>
      <c r="L328" s="111" t="n">
        <f aca="false">L329</f>
        <v>0</v>
      </c>
      <c r="N328" s="174" t="n">
        <f aca="false">K328-L328</f>
        <v>0</v>
      </c>
    </row>
    <row r="329" s="121" customFormat="true" ht="132.75" hidden="false" customHeight="true" outlineLevel="0" collapsed="false">
      <c r="A329" s="113" t="s">
        <v>39</v>
      </c>
      <c r="B329" s="114" t="s">
        <v>40</v>
      </c>
      <c r="C329" s="115" t="n">
        <v>10</v>
      </c>
      <c r="D329" s="115" t="n">
        <v>3</v>
      </c>
      <c r="E329" s="135" t="s">
        <v>45</v>
      </c>
      <c r="F329" s="117" t="n">
        <v>240</v>
      </c>
      <c r="G329" s="118" t="n">
        <v>217100</v>
      </c>
      <c r="H329" s="118" t="n">
        <v>104200</v>
      </c>
      <c r="I329" s="118" t="n">
        <v>9100</v>
      </c>
      <c r="J329" s="118" t="n">
        <v>0</v>
      </c>
      <c r="K329" s="118" t="n">
        <v>0</v>
      </c>
      <c r="L329" s="118" t="n">
        <v>0</v>
      </c>
      <c r="M329" s="119"/>
      <c r="N329" s="174" t="n">
        <f aca="false">K329-L329</f>
        <v>0</v>
      </c>
    </row>
    <row r="330" customFormat="false" ht="15.75" hidden="false" customHeight="false" outlineLevel="0" collapsed="false">
      <c r="A330" s="107" t="s">
        <v>44</v>
      </c>
      <c r="B330" s="176"/>
      <c r="C330" s="108" t="n">
        <v>10</v>
      </c>
      <c r="D330" s="108" t="n">
        <v>3</v>
      </c>
      <c r="E330" s="134" t="s">
        <v>47</v>
      </c>
      <c r="F330" s="110"/>
      <c r="G330" s="111" t="n">
        <f aca="false">G331</f>
        <v>1037400</v>
      </c>
      <c r="H330" s="111" t="n">
        <f aca="false">H331</f>
        <v>1036900</v>
      </c>
      <c r="I330" s="111" t="n">
        <f aca="false">I331</f>
        <v>27000</v>
      </c>
      <c r="J330" s="111" t="n">
        <f aca="false">J331</f>
        <v>0</v>
      </c>
      <c r="K330" s="111" t="n">
        <f aca="false">K331</f>
        <v>0</v>
      </c>
      <c r="L330" s="111" t="n">
        <f aca="false">L331</f>
        <v>0</v>
      </c>
      <c r="N330" s="174" t="n">
        <f aca="false">K330-L330</f>
        <v>0</v>
      </c>
    </row>
    <row r="331" s="121" customFormat="true" ht="133.5" hidden="false" customHeight="true" outlineLevel="0" collapsed="false">
      <c r="A331" s="113" t="s">
        <v>39</v>
      </c>
      <c r="B331" s="114" t="s">
        <v>40</v>
      </c>
      <c r="C331" s="115" t="n">
        <v>10</v>
      </c>
      <c r="D331" s="115" t="n">
        <v>3</v>
      </c>
      <c r="E331" s="135" t="s">
        <v>47</v>
      </c>
      <c r="F331" s="117" t="n">
        <v>310</v>
      </c>
      <c r="G331" s="118" t="n">
        <v>1037400</v>
      </c>
      <c r="H331" s="118" t="n">
        <v>1036900</v>
      </c>
      <c r="I331" s="118" t="n">
        <v>27000</v>
      </c>
      <c r="J331" s="118" t="n">
        <v>0</v>
      </c>
      <c r="K331" s="118" t="n">
        <v>0</v>
      </c>
      <c r="L331" s="118" t="n">
        <v>0</v>
      </c>
      <c r="M331" s="119"/>
      <c r="N331" s="174" t="n">
        <f aca="false">K331-L331</f>
        <v>0</v>
      </c>
    </row>
    <row r="332" customFormat="false" ht="15.75" hidden="false" customHeight="false" outlineLevel="0" collapsed="false">
      <c r="A332" s="107" t="s">
        <v>44</v>
      </c>
      <c r="B332" s="176"/>
      <c r="C332" s="108" t="n">
        <v>10</v>
      </c>
      <c r="D332" s="108" t="n">
        <v>3</v>
      </c>
      <c r="E332" s="134" t="s">
        <v>48</v>
      </c>
      <c r="F332" s="110"/>
      <c r="G332" s="111" t="n">
        <f aca="false">G333</f>
        <v>88750000</v>
      </c>
      <c r="H332" s="111" t="n">
        <f aca="false">H333</f>
        <v>84550000</v>
      </c>
      <c r="I332" s="111" t="n">
        <f aca="false">I333</f>
        <v>107250000</v>
      </c>
      <c r="J332" s="111" t="n">
        <f aca="false">J333</f>
        <v>0</v>
      </c>
      <c r="K332" s="111" t="n">
        <f aca="false">K333</f>
        <v>0</v>
      </c>
      <c r="L332" s="111" t="n">
        <f aca="false">L333</f>
        <v>0</v>
      </c>
      <c r="N332" s="174" t="n">
        <f aca="false">K332-L332</f>
        <v>0</v>
      </c>
    </row>
    <row r="333" s="121" customFormat="true" ht="129.75" hidden="false" customHeight="true" outlineLevel="0" collapsed="false">
      <c r="A333" s="113" t="s">
        <v>39</v>
      </c>
      <c r="B333" s="114" t="s">
        <v>40</v>
      </c>
      <c r="C333" s="115" t="n">
        <v>10</v>
      </c>
      <c r="D333" s="115" t="n">
        <v>3</v>
      </c>
      <c r="E333" s="135" t="s">
        <v>48</v>
      </c>
      <c r="F333" s="117" t="n">
        <v>310</v>
      </c>
      <c r="G333" s="118" t="n">
        <v>88750000</v>
      </c>
      <c r="H333" s="118" t="n">
        <v>84550000</v>
      </c>
      <c r="I333" s="118" t="n">
        <v>107250000</v>
      </c>
      <c r="J333" s="118" t="n">
        <v>0</v>
      </c>
      <c r="K333" s="118" t="n">
        <v>0</v>
      </c>
      <c r="L333" s="118" t="n">
        <v>0</v>
      </c>
      <c r="M333" s="119"/>
      <c r="N333" s="174" t="n">
        <f aca="false">K333-L333</f>
        <v>0</v>
      </c>
    </row>
    <row r="334" customFormat="false" ht="15.75" hidden="false" customHeight="false" outlineLevel="0" collapsed="false">
      <c r="A334" s="107" t="s">
        <v>44</v>
      </c>
      <c r="B334" s="176"/>
      <c r="C334" s="108" t="n">
        <v>10</v>
      </c>
      <c r="D334" s="108" t="n">
        <v>3</v>
      </c>
      <c r="E334" s="134" t="s">
        <v>49</v>
      </c>
      <c r="F334" s="110"/>
      <c r="G334" s="111" t="n">
        <f aca="false">G335</f>
        <v>91000000</v>
      </c>
      <c r="H334" s="111" t="n">
        <f aca="false">H335</f>
        <v>88750000</v>
      </c>
      <c r="I334" s="111" t="n">
        <f aca="false">I335</f>
        <v>23550000</v>
      </c>
      <c r="J334" s="111" t="n">
        <f aca="false">J335</f>
        <v>0</v>
      </c>
      <c r="K334" s="111" t="n">
        <f aca="false">K335</f>
        <v>0</v>
      </c>
      <c r="L334" s="111" t="n">
        <f aca="false">L335</f>
        <v>0</v>
      </c>
      <c r="N334" s="174" t="n">
        <f aca="false">K334-L334</f>
        <v>0</v>
      </c>
    </row>
    <row r="335" s="121" customFormat="true" ht="131.25" hidden="false" customHeight="true" outlineLevel="0" collapsed="false">
      <c r="A335" s="113" t="s">
        <v>39</v>
      </c>
      <c r="B335" s="114" t="s">
        <v>40</v>
      </c>
      <c r="C335" s="115" t="n">
        <v>10</v>
      </c>
      <c r="D335" s="115" t="n">
        <v>3</v>
      </c>
      <c r="E335" s="135" t="s">
        <v>49</v>
      </c>
      <c r="F335" s="117" t="n">
        <v>310</v>
      </c>
      <c r="G335" s="118" t="n">
        <v>91000000</v>
      </c>
      <c r="H335" s="118" t="n">
        <v>88750000</v>
      </c>
      <c r="I335" s="118" t="n">
        <v>23550000</v>
      </c>
      <c r="J335" s="118" t="n">
        <v>0</v>
      </c>
      <c r="K335" s="118" t="n">
        <v>0</v>
      </c>
      <c r="L335" s="118" t="n">
        <v>0</v>
      </c>
      <c r="M335" s="119"/>
      <c r="N335" s="174" t="n">
        <f aca="false">K335-L335</f>
        <v>0</v>
      </c>
    </row>
    <row r="336" customFormat="false" ht="15.75" hidden="false" customHeight="false" outlineLevel="0" collapsed="false">
      <c r="A336" s="107" t="s">
        <v>44</v>
      </c>
      <c r="B336" s="176"/>
      <c r="C336" s="108" t="n">
        <v>10</v>
      </c>
      <c r="D336" s="108" t="n">
        <v>3</v>
      </c>
      <c r="E336" s="134" t="s">
        <v>50</v>
      </c>
      <c r="F336" s="110"/>
      <c r="G336" s="111" t="n">
        <f aca="false">G337</f>
        <v>1240000</v>
      </c>
      <c r="H336" s="111" t="n">
        <f aca="false">H337</f>
        <v>1240000</v>
      </c>
      <c r="I336" s="111" t="n">
        <f aca="false">I337</f>
        <v>390000</v>
      </c>
      <c r="J336" s="111" t="n">
        <f aca="false">J337</f>
        <v>0</v>
      </c>
      <c r="K336" s="111" t="n">
        <f aca="false">K337</f>
        <v>0</v>
      </c>
      <c r="L336" s="111" t="n">
        <f aca="false">L337</f>
        <v>0</v>
      </c>
      <c r="N336" s="174" t="n">
        <f aca="false">K336-L336</f>
        <v>0</v>
      </c>
    </row>
    <row r="337" s="121" customFormat="true" ht="110.25" hidden="false" customHeight="false" outlineLevel="0" collapsed="false">
      <c r="A337" s="113" t="s">
        <v>39</v>
      </c>
      <c r="B337" s="114" t="s">
        <v>40</v>
      </c>
      <c r="C337" s="115" t="n">
        <v>10</v>
      </c>
      <c r="D337" s="115" t="n">
        <v>3</v>
      </c>
      <c r="E337" s="135" t="s">
        <v>50</v>
      </c>
      <c r="F337" s="117" t="n">
        <v>310</v>
      </c>
      <c r="G337" s="118" t="n">
        <v>1240000</v>
      </c>
      <c r="H337" s="118" t="n">
        <v>1240000</v>
      </c>
      <c r="I337" s="118" t="n">
        <v>390000</v>
      </c>
      <c r="J337" s="118" t="n">
        <v>0</v>
      </c>
      <c r="K337" s="118" t="n">
        <v>0</v>
      </c>
      <c r="L337" s="118" t="n">
        <v>0</v>
      </c>
      <c r="M337" s="119"/>
      <c r="N337" s="174" t="n">
        <f aca="false">K337-L337</f>
        <v>0</v>
      </c>
    </row>
    <row r="338" customFormat="false" ht="15.75" hidden="false" customHeight="false" outlineLevel="0" collapsed="false">
      <c r="A338" s="107" t="s">
        <v>44</v>
      </c>
      <c r="B338" s="176"/>
      <c r="C338" s="108" t="n">
        <v>10</v>
      </c>
      <c r="D338" s="108" t="n">
        <v>3</v>
      </c>
      <c r="E338" s="134" t="s">
        <v>51</v>
      </c>
      <c r="F338" s="110"/>
      <c r="G338" s="111" t="n">
        <f aca="false">G339</f>
        <v>20000</v>
      </c>
      <c r="H338" s="111" t="n">
        <f aca="false">H339</f>
        <v>20000</v>
      </c>
      <c r="I338" s="111" t="n">
        <f aca="false">I339</f>
        <v>150000</v>
      </c>
      <c r="J338" s="111" t="n">
        <f aca="false">J339</f>
        <v>0</v>
      </c>
      <c r="K338" s="111" t="n">
        <f aca="false">K339</f>
        <v>0</v>
      </c>
      <c r="L338" s="111" t="n">
        <f aca="false">L339</f>
        <v>0</v>
      </c>
      <c r="N338" s="174" t="n">
        <f aca="false">K338-L338</f>
        <v>0</v>
      </c>
    </row>
    <row r="339" s="121" customFormat="true" ht="110.25" hidden="false" customHeight="false" outlineLevel="0" collapsed="false">
      <c r="A339" s="113" t="s">
        <v>39</v>
      </c>
      <c r="B339" s="114" t="s">
        <v>40</v>
      </c>
      <c r="C339" s="115" t="n">
        <v>10</v>
      </c>
      <c r="D339" s="115" t="n">
        <v>3</v>
      </c>
      <c r="E339" s="135" t="s">
        <v>51</v>
      </c>
      <c r="F339" s="117" t="n">
        <v>310</v>
      </c>
      <c r="G339" s="118" t="n">
        <v>20000</v>
      </c>
      <c r="H339" s="118" t="n">
        <v>20000</v>
      </c>
      <c r="I339" s="118" t="n">
        <v>150000</v>
      </c>
      <c r="J339" s="118" t="n">
        <v>0</v>
      </c>
      <c r="K339" s="118" t="n">
        <v>0</v>
      </c>
      <c r="L339" s="118" t="n">
        <v>0</v>
      </c>
      <c r="M339" s="119"/>
      <c r="N339" s="174" t="n">
        <f aca="false">K339-L339</f>
        <v>0</v>
      </c>
    </row>
    <row r="340" customFormat="false" ht="15.75" hidden="false" customHeight="false" outlineLevel="0" collapsed="false">
      <c r="A340" s="107" t="s">
        <v>44</v>
      </c>
      <c r="B340" s="176"/>
      <c r="C340" s="108" t="n">
        <v>10</v>
      </c>
      <c r="D340" s="108" t="n">
        <v>3</v>
      </c>
      <c r="E340" s="134" t="s">
        <v>52</v>
      </c>
      <c r="F340" s="110"/>
      <c r="G340" s="111" t="n">
        <f aca="false">G341</f>
        <v>531300</v>
      </c>
      <c r="H340" s="111" t="n">
        <f aca="false">H341</f>
        <v>531300</v>
      </c>
      <c r="I340" s="111" t="n">
        <f aca="false">I341</f>
        <v>125000</v>
      </c>
      <c r="J340" s="111" t="n">
        <f aca="false">J341</f>
        <v>0</v>
      </c>
      <c r="K340" s="111" t="n">
        <f aca="false">K341</f>
        <v>0</v>
      </c>
      <c r="L340" s="111" t="n">
        <f aca="false">L341</f>
        <v>0</v>
      </c>
      <c r="N340" s="174" t="n">
        <f aca="false">K340-L340</f>
        <v>0</v>
      </c>
    </row>
    <row r="341" s="121" customFormat="true" ht="134.25" hidden="false" customHeight="true" outlineLevel="0" collapsed="false">
      <c r="A341" s="113" t="s">
        <v>39</v>
      </c>
      <c r="B341" s="114" t="s">
        <v>40</v>
      </c>
      <c r="C341" s="115" t="n">
        <v>10</v>
      </c>
      <c r="D341" s="115" t="n">
        <v>3</v>
      </c>
      <c r="E341" s="135" t="s">
        <v>52</v>
      </c>
      <c r="F341" s="117" t="n">
        <v>310</v>
      </c>
      <c r="G341" s="118" t="n">
        <v>531300</v>
      </c>
      <c r="H341" s="118" t="n">
        <v>531300</v>
      </c>
      <c r="I341" s="118" t="n">
        <v>125000</v>
      </c>
      <c r="J341" s="118" t="n">
        <v>0</v>
      </c>
      <c r="K341" s="118" t="n">
        <v>0</v>
      </c>
      <c r="L341" s="118" t="n">
        <v>0</v>
      </c>
      <c r="M341" s="119"/>
      <c r="N341" s="174" t="n">
        <f aca="false">K341-L341</f>
        <v>0</v>
      </c>
    </row>
    <row r="342" customFormat="false" ht="15.75" hidden="false" customHeight="false" outlineLevel="0" collapsed="false">
      <c r="A342" s="107" t="s">
        <v>44</v>
      </c>
      <c r="B342" s="176"/>
      <c r="C342" s="108" t="n">
        <v>10</v>
      </c>
      <c r="D342" s="108" t="n">
        <v>3</v>
      </c>
      <c r="E342" s="134" t="s">
        <v>53</v>
      </c>
      <c r="F342" s="110"/>
      <c r="G342" s="111" t="n">
        <f aca="false">G343</f>
        <v>2250000</v>
      </c>
      <c r="H342" s="111" t="n">
        <f aca="false">H343</f>
        <v>2250000</v>
      </c>
      <c r="I342" s="111" t="n">
        <f aca="false">I343</f>
        <v>475000</v>
      </c>
      <c r="J342" s="111" t="n">
        <f aca="false">J343</f>
        <v>0</v>
      </c>
      <c r="K342" s="111" t="n">
        <f aca="false">K343</f>
        <v>0</v>
      </c>
      <c r="L342" s="111" t="n">
        <f aca="false">L343</f>
        <v>0</v>
      </c>
      <c r="N342" s="174" t="n">
        <f aca="false">K342-L342</f>
        <v>0</v>
      </c>
    </row>
    <row r="343" s="121" customFormat="true" ht="283.5" hidden="false" customHeight="false" outlineLevel="0" collapsed="false">
      <c r="A343" s="113" t="s">
        <v>39</v>
      </c>
      <c r="B343" s="114" t="s">
        <v>54</v>
      </c>
      <c r="C343" s="115" t="n">
        <v>10</v>
      </c>
      <c r="D343" s="115" t="n">
        <v>3</v>
      </c>
      <c r="E343" s="135" t="s">
        <v>53</v>
      </c>
      <c r="F343" s="117" t="n">
        <v>310</v>
      </c>
      <c r="G343" s="118" t="n">
        <v>2250000</v>
      </c>
      <c r="H343" s="118" t="n">
        <v>2250000</v>
      </c>
      <c r="I343" s="118" t="n">
        <v>475000</v>
      </c>
      <c r="J343" s="118" t="n">
        <v>0</v>
      </c>
      <c r="K343" s="118" t="n">
        <v>0</v>
      </c>
      <c r="L343" s="118" t="n">
        <v>0</v>
      </c>
      <c r="M343" s="119"/>
      <c r="N343" s="174" t="n">
        <f aca="false">K343-L343</f>
        <v>0</v>
      </c>
    </row>
    <row r="344" customFormat="false" ht="15.75" hidden="false" customHeight="false" outlineLevel="0" collapsed="false">
      <c r="A344" s="107" t="s">
        <v>44</v>
      </c>
      <c r="B344" s="176"/>
      <c r="C344" s="108" t="n">
        <v>10</v>
      </c>
      <c r="D344" s="108" t="n">
        <v>3</v>
      </c>
      <c r="E344" s="134" t="s">
        <v>56</v>
      </c>
      <c r="F344" s="110"/>
      <c r="G344" s="111" t="n">
        <f aca="false">G345</f>
        <v>1100000</v>
      </c>
      <c r="H344" s="111" t="n">
        <f aca="false">H345</f>
        <v>1100000</v>
      </c>
      <c r="I344" s="111" t="n">
        <f aca="false">I345</f>
        <v>1000000</v>
      </c>
      <c r="J344" s="111" t="n">
        <f aca="false">J345</f>
        <v>0</v>
      </c>
      <c r="K344" s="111" t="n">
        <f aca="false">K345</f>
        <v>0</v>
      </c>
      <c r="L344" s="111" t="n">
        <f aca="false">L345</f>
        <v>0</v>
      </c>
      <c r="N344" s="174" t="n">
        <f aca="false">K344-L344</f>
        <v>0</v>
      </c>
    </row>
    <row r="345" s="121" customFormat="true" ht="142.5" hidden="false" customHeight="true" outlineLevel="0" collapsed="false">
      <c r="A345" s="113" t="s">
        <v>39</v>
      </c>
      <c r="B345" s="114" t="s">
        <v>40</v>
      </c>
      <c r="C345" s="115" t="n">
        <v>10</v>
      </c>
      <c r="D345" s="115" t="n">
        <v>3</v>
      </c>
      <c r="E345" s="135" t="s">
        <v>56</v>
      </c>
      <c r="F345" s="117" t="n">
        <v>310</v>
      </c>
      <c r="G345" s="118" t="n">
        <v>1100000</v>
      </c>
      <c r="H345" s="118" t="n">
        <v>1100000</v>
      </c>
      <c r="I345" s="118" t="n">
        <v>1000000</v>
      </c>
      <c r="J345" s="118" t="n">
        <v>0</v>
      </c>
      <c r="K345" s="118" t="n">
        <v>0</v>
      </c>
      <c r="L345" s="118" t="n">
        <v>0</v>
      </c>
      <c r="M345" s="119"/>
      <c r="N345" s="174" t="n">
        <f aca="false">K345-L345</f>
        <v>0</v>
      </c>
    </row>
    <row r="346" customFormat="false" ht="15.75" hidden="false" customHeight="false" outlineLevel="0" collapsed="false">
      <c r="A346" s="107" t="s">
        <v>44</v>
      </c>
      <c r="B346" s="176"/>
      <c r="C346" s="108" t="n">
        <v>10</v>
      </c>
      <c r="D346" s="108" t="n">
        <v>3</v>
      </c>
      <c r="E346" s="134" t="s">
        <v>615</v>
      </c>
      <c r="F346" s="110"/>
      <c r="G346" s="111" t="n">
        <f aca="false">G347</f>
        <v>5658000</v>
      </c>
      <c r="H346" s="111" t="n">
        <f aca="false">H347</f>
        <v>5460000</v>
      </c>
      <c r="I346" s="111" t="n">
        <f aca="false">I347</f>
        <v>60000</v>
      </c>
      <c r="J346" s="111" t="n">
        <f aca="false">J347</f>
        <v>0</v>
      </c>
      <c r="K346" s="111" t="n">
        <f aca="false">K347</f>
        <v>0</v>
      </c>
      <c r="L346" s="111" t="n">
        <f aca="false">L347</f>
        <v>0</v>
      </c>
      <c r="N346" s="174" t="n">
        <f aca="false">K346-L346</f>
        <v>0</v>
      </c>
    </row>
    <row r="347" s="121" customFormat="true" ht="110.25" hidden="false" customHeight="false" outlineLevel="0" collapsed="false">
      <c r="A347" s="113" t="s">
        <v>39</v>
      </c>
      <c r="B347" s="114" t="s">
        <v>40</v>
      </c>
      <c r="C347" s="115" t="n">
        <v>10</v>
      </c>
      <c r="D347" s="115" t="n">
        <v>3</v>
      </c>
      <c r="E347" s="135" t="s">
        <v>615</v>
      </c>
      <c r="F347" s="117" t="n">
        <v>310</v>
      </c>
      <c r="G347" s="118" t="n">
        <v>5658000</v>
      </c>
      <c r="H347" s="118" t="n">
        <v>5460000</v>
      </c>
      <c r="I347" s="118" t="n">
        <v>60000</v>
      </c>
      <c r="J347" s="118" t="n">
        <v>0</v>
      </c>
      <c r="K347" s="118" t="n">
        <v>0</v>
      </c>
      <c r="L347" s="118" t="n">
        <v>0</v>
      </c>
      <c r="M347" s="119"/>
      <c r="N347" s="174" t="n">
        <f aca="false">K347-L347</f>
        <v>0</v>
      </c>
    </row>
    <row r="348" customFormat="false" ht="15.75" hidden="false" customHeight="false" outlineLevel="0" collapsed="false">
      <c r="A348" s="107" t="s">
        <v>44</v>
      </c>
      <c r="B348" s="176"/>
      <c r="C348" s="108" t="n">
        <v>10</v>
      </c>
      <c r="D348" s="108" t="n">
        <v>3</v>
      </c>
      <c r="E348" s="134" t="s">
        <v>616</v>
      </c>
      <c r="F348" s="110"/>
      <c r="G348" s="111" t="n">
        <f aca="false">G349</f>
        <v>0</v>
      </c>
      <c r="H348" s="111" t="n">
        <f aca="false">H349</f>
        <v>0</v>
      </c>
      <c r="I348" s="111" t="n">
        <f aca="false">I349</f>
        <v>400000</v>
      </c>
      <c r="J348" s="111" t="n">
        <f aca="false">J349</f>
        <v>0</v>
      </c>
      <c r="K348" s="111" t="n">
        <f aca="false">K349</f>
        <v>0</v>
      </c>
      <c r="L348" s="111" t="n">
        <f aca="false">L349</f>
        <v>0</v>
      </c>
      <c r="N348" s="174" t="n">
        <f aca="false">K348-L348</f>
        <v>0</v>
      </c>
    </row>
    <row r="349" s="121" customFormat="true" ht="134.25" hidden="false" customHeight="true" outlineLevel="0" collapsed="false">
      <c r="A349" s="113" t="s">
        <v>39</v>
      </c>
      <c r="B349" s="114" t="s">
        <v>40</v>
      </c>
      <c r="C349" s="115" t="n">
        <v>10</v>
      </c>
      <c r="D349" s="115" t="n">
        <v>3</v>
      </c>
      <c r="E349" s="135" t="s">
        <v>616</v>
      </c>
      <c r="F349" s="117" t="n">
        <v>310</v>
      </c>
      <c r="G349" s="118" t="n">
        <v>0</v>
      </c>
      <c r="H349" s="118" t="n">
        <v>0</v>
      </c>
      <c r="I349" s="118" t="n">
        <v>400000</v>
      </c>
      <c r="J349" s="118" t="n">
        <v>0</v>
      </c>
      <c r="K349" s="118" t="n">
        <v>0</v>
      </c>
      <c r="L349" s="118" t="n">
        <v>0</v>
      </c>
      <c r="M349" s="119"/>
      <c r="N349" s="174" t="n">
        <f aca="false">K349-L349</f>
        <v>0</v>
      </c>
    </row>
    <row r="350" customFormat="false" ht="15.75" hidden="false" customHeight="false" outlineLevel="0" collapsed="false">
      <c r="A350" s="107" t="s">
        <v>44</v>
      </c>
      <c r="B350" s="176"/>
      <c r="C350" s="108" t="n">
        <v>10</v>
      </c>
      <c r="D350" s="108" t="n">
        <v>3</v>
      </c>
      <c r="E350" s="134" t="s">
        <v>617</v>
      </c>
      <c r="F350" s="110"/>
      <c r="G350" s="111" t="n">
        <f aca="false">G351</f>
        <v>0</v>
      </c>
      <c r="H350" s="111" t="n">
        <f aca="false">H351</f>
        <v>0</v>
      </c>
      <c r="I350" s="111" t="n">
        <f aca="false">I351</f>
        <v>150000</v>
      </c>
      <c r="J350" s="111" t="n">
        <f aca="false">J351</f>
        <v>0</v>
      </c>
      <c r="K350" s="111" t="n">
        <f aca="false">K351</f>
        <v>0</v>
      </c>
      <c r="L350" s="111" t="n">
        <f aca="false">L351</f>
        <v>0</v>
      </c>
      <c r="N350" s="174" t="n">
        <f aca="false">K350-L350</f>
        <v>0</v>
      </c>
    </row>
    <row r="351" s="121" customFormat="true" ht="132.75" hidden="false" customHeight="true" outlineLevel="0" collapsed="false">
      <c r="A351" s="113" t="s">
        <v>39</v>
      </c>
      <c r="B351" s="114" t="s">
        <v>40</v>
      </c>
      <c r="C351" s="115" t="n">
        <v>10</v>
      </c>
      <c r="D351" s="115" t="n">
        <v>3</v>
      </c>
      <c r="E351" s="135" t="s">
        <v>617</v>
      </c>
      <c r="F351" s="117" t="n">
        <v>310</v>
      </c>
      <c r="G351" s="118" t="n">
        <v>0</v>
      </c>
      <c r="H351" s="118" t="n">
        <v>0</v>
      </c>
      <c r="I351" s="118" t="n">
        <v>150000</v>
      </c>
      <c r="J351" s="118" t="n">
        <v>0</v>
      </c>
      <c r="K351" s="118" t="n">
        <v>0</v>
      </c>
      <c r="L351" s="118" t="n">
        <v>0</v>
      </c>
      <c r="M351" s="119"/>
      <c r="N351" s="174" t="n">
        <f aca="false">K351-L351</f>
        <v>0</v>
      </c>
    </row>
    <row r="352" customFormat="false" ht="47.25" hidden="false" customHeight="false" outlineLevel="0" collapsed="false">
      <c r="A352" s="107" t="s">
        <v>57</v>
      </c>
      <c r="B352" s="176"/>
      <c r="C352" s="108" t="n">
        <v>10</v>
      </c>
      <c r="D352" s="108" t="n">
        <v>3</v>
      </c>
      <c r="E352" s="134" t="n">
        <v>9715104</v>
      </c>
      <c r="F352" s="110"/>
      <c r="G352" s="111" t="n">
        <f aca="false">G353+G354</f>
        <v>26060500</v>
      </c>
      <c r="H352" s="111" t="n">
        <f aca="false">H353+H354</f>
        <v>21582600</v>
      </c>
      <c r="I352" s="111" t="n">
        <f aca="false">I353+I354</f>
        <v>463200</v>
      </c>
      <c r="J352" s="111" t="n">
        <f aca="false">J353+J354</f>
        <v>0</v>
      </c>
      <c r="K352" s="111" t="n">
        <f aca="false">K353+K354</f>
        <v>0</v>
      </c>
      <c r="L352" s="111" t="n">
        <f aca="false">L353+L354</f>
        <v>0</v>
      </c>
      <c r="N352" s="174" t="n">
        <f aca="false">K352-L352</f>
        <v>0</v>
      </c>
    </row>
    <row r="353" s="121" customFormat="true" ht="249.75" hidden="false" customHeight="true" outlineLevel="0" collapsed="false">
      <c r="A353" s="113" t="s">
        <v>59</v>
      </c>
      <c r="B353" s="114" t="s">
        <v>60</v>
      </c>
      <c r="C353" s="115" t="n">
        <v>10</v>
      </c>
      <c r="D353" s="115" t="n">
        <v>3</v>
      </c>
      <c r="E353" s="135" t="n">
        <v>9715104</v>
      </c>
      <c r="F353" s="117" t="n">
        <v>240</v>
      </c>
      <c r="G353" s="118" t="n">
        <v>19300</v>
      </c>
      <c r="H353" s="118" t="n">
        <v>17700</v>
      </c>
      <c r="I353" s="118" t="n">
        <v>0</v>
      </c>
      <c r="J353" s="118" t="n">
        <v>0</v>
      </c>
      <c r="K353" s="118" t="n">
        <v>0</v>
      </c>
      <c r="L353" s="118" t="n">
        <v>0</v>
      </c>
      <c r="M353" s="119"/>
      <c r="N353" s="174" t="n">
        <f aca="false">K353-L353</f>
        <v>0</v>
      </c>
    </row>
    <row r="354" s="121" customFormat="true" ht="236.25" hidden="false" customHeight="false" outlineLevel="0" collapsed="false">
      <c r="A354" s="113" t="s">
        <v>59</v>
      </c>
      <c r="B354" s="114" t="s">
        <v>60</v>
      </c>
      <c r="C354" s="115" t="n">
        <v>10</v>
      </c>
      <c r="D354" s="115" t="n">
        <v>3</v>
      </c>
      <c r="E354" s="135" t="n">
        <v>9715104</v>
      </c>
      <c r="F354" s="117" t="n">
        <v>310</v>
      </c>
      <c r="G354" s="118" t="n">
        <v>26041200</v>
      </c>
      <c r="H354" s="118" t="n">
        <f aca="false">18829500+2735400</f>
        <v>21564900</v>
      </c>
      <c r="I354" s="118" t="n">
        <v>463200</v>
      </c>
      <c r="J354" s="118" t="n">
        <v>0</v>
      </c>
      <c r="K354" s="118" t="n">
        <v>0</v>
      </c>
      <c r="L354" s="118" t="n">
        <v>0</v>
      </c>
      <c r="M354" s="119"/>
      <c r="N354" s="174" t="n">
        <f aca="false">K354-L354</f>
        <v>0</v>
      </c>
    </row>
    <row r="355" customFormat="false" ht="47.25" hidden="false" customHeight="false" outlineLevel="0" collapsed="false">
      <c r="A355" s="107" t="s">
        <v>57</v>
      </c>
      <c r="B355" s="176"/>
      <c r="C355" s="108" t="n">
        <v>10</v>
      </c>
      <c r="D355" s="108" t="n">
        <v>3</v>
      </c>
      <c r="E355" s="134" t="n">
        <v>9725104</v>
      </c>
      <c r="F355" s="110"/>
      <c r="G355" s="111" t="n">
        <f aca="false">G356</f>
        <v>47719100</v>
      </c>
      <c r="H355" s="111" t="n">
        <f aca="false">H356</f>
        <v>45450000</v>
      </c>
      <c r="I355" s="111" t="n">
        <f aca="false">I356</f>
        <v>92500000</v>
      </c>
      <c r="J355" s="111" t="n">
        <f aca="false">J356</f>
        <v>0</v>
      </c>
      <c r="K355" s="111" t="n">
        <f aca="false">K356</f>
        <v>0</v>
      </c>
      <c r="L355" s="111" t="n">
        <f aca="false">L356</f>
        <v>0</v>
      </c>
      <c r="N355" s="174" t="n">
        <f aca="false">K355-L355</f>
        <v>0</v>
      </c>
    </row>
    <row r="356" s="121" customFormat="true" ht="236.25" hidden="false" customHeight="false" outlineLevel="0" collapsed="false">
      <c r="A356" s="113" t="s">
        <v>59</v>
      </c>
      <c r="B356" s="114" t="s">
        <v>60</v>
      </c>
      <c r="C356" s="115" t="n">
        <v>10</v>
      </c>
      <c r="D356" s="115" t="n">
        <v>3</v>
      </c>
      <c r="E356" s="135" t="n">
        <v>9725104</v>
      </c>
      <c r="F356" s="117" t="n">
        <v>310</v>
      </c>
      <c r="G356" s="118" t="n">
        <v>47719100</v>
      </c>
      <c r="H356" s="118" t="n">
        <v>45450000</v>
      </c>
      <c r="I356" s="118" t="n">
        <v>92500000</v>
      </c>
      <c r="J356" s="118" t="n">
        <v>0</v>
      </c>
      <c r="K356" s="118" t="n">
        <v>0</v>
      </c>
      <c r="L356" s="118" t="n">
        <v>0</v>
      </c>
      <c r="M356" s="119"/>
      <c r="N356" s="174" t="n">
        <f aca="false">K356-L356</f>
        <v>0</v>
      </c>
    </row>
    <row r="357" customFormat="false" ht="47.25" hidden="false" customHeight="false" outlineLevel="0" collapsed="false">
      <c r="A357" s="107" t="s">
        <v>57</v>
      </c>
      <c r="B357" s="176"/>
      <c r="C357" s="108" t="n">
        <v>10</v>
      </c>
      <c r="D357" s="108" t="n">
        <v>3</v>
      </c>
      <c r="E357" s="134" t="n">
        <v>9735104</v>
      </c>
      <c r="F357" s="110"/>
      <c r="G357" s="111" t="n">
        <f aca="false">G358</f>
        <v>252628300</v>
      </c>
      <c r="H357" s="111" t="n">
        <f aca="false">H358</f>
        <v>169100000</v>
      </c>
      <c r="I357" s="111" t="n">
        <f aca="false">I358</f>
        <v>47100000</v>
      </c>
      <c r="J357" s="111" t="n">
        <f aca="false">J358</f>
        <v>0</v>
      </c>
      <c r="K357" s="111" t="n">
        <f aca="false">K358</f>
        <v>0</v>
      </c>
      <c r="L357" s="111" t="n">
        <f aca="false">L358</f>
        <v>0</v>
      </c>
      <c r="N357" s="174" t="n">
        <f aca="false">K357-L357</f>
        <v>0</v>
      </c>
    </row>
    <row r="358" s="121" customFormat="true" ht="236.25" hidden="false" customHeight="false" outlineLevel="0" collapsed="false">
      <c r="A358" s="113" t="s">
        <v>59</v>
      </c>
      <c r="B358" s="114" t="s">
        <v>60</v>
      </c>
      <c r="C358" s="115" t="n">
        <v>10</v>
      </c>
      <c r="D358" s="115" t="n">
        <v>3</v>
      </c>
      <c r="E358" s="135" t="n">
        <v>9735104</v>
      </c>
      <c r="F358" s="117" t="n">
        <v>310</v>
      </c>
      <c r="G358" s="118" t="n">
        <v>252628300</v>
      </c>
      <c r="H358" s="118" t="n">
        <f aca="false">36971700+132128300</f>
        <v>169100000</v>
      </c>
      <c r="I358" s="118" t="n">
        <v>47100000</v>
      </c>
      <c r="J358" s="118" t="n">
        <v>0</v>
      </c>
      <c r="K358" s="118" t="n">
        <v>0</v>
      </c>
      <c r="L358" s="118" t="n">
        <v>0</v>
      </c>
      <c r="M358" s="119"/>
      <c r="N358" s="174" t="n">
        <f aca="false">K358-L358</f>
        <v>0</v>
      </c>
    </row>
    <row r="359" customFormat="false" ht="31.5" hidden="false" customHeight="false" outlineLevel="0" collapsed="false">
      <c r="A359" s="107" t="s">
        <v>65</v>
      </c>
      <c r="B359" s="176"/>
      <c r="C359" s="108" t="n">
        <v>10</v>
      </c>
      <c r="D359" s="108" t="n">
        <v>3</v>
      </c>
      <c r="E359" s="134" t="s">
        <v>66</v>
      </c>
      <c r="F359" s="110"/>
      <c r="G359" s="111" t="n">
        <f aca="false">G360</f>
        <v>146673000</v>
      </c>
      <c r="H359" s="111" t="n">
        <f aca="false">H360</f>
        <v>146650000</v>
      </c>
      <c r="I359" s="111" t="n">
        <f aca="false">I360</f>
        <v>108300000</v>
      </c>
      <c r="J359" s="111" t="n">
        <f aca="false">J360</f>
        <v>0</v>
      </c>
      <c r="K359" s="111" t="n">
        <f aca="false">K360</f>
        <v>0</v>
      </c>
      <c r="L359" s="111" t="n">
        <f aca="false">L360</f>
        <v>0</v>
      </c>
      <c r="N359" s="174" t="n">
        <f aca="false">K359-L359</f>
        <v>0</v>
      </c>
    </row>
    <row r="360" s="121" customFormat="true" ht="236.25" hidden="false" customHeight="false" outlineLevel="0" collapsed="false">
      <c r="A360" s="113" t="s">
        <v>65</v>
      </c>
      <c r="B360" s="114" t="s">
        <v>60</v>
      </c>
      <c r="C360" s="115" t="n">
        <v>10</v>
      </c>
      <c r="D360" s="115" t="n">
        <v>3</v>
      </c>
      <c r="E360" s="135" t="s">
        <v>66</v>
      </c>
      <c r="F360" s="117" t="n">
        <v>310</v>
      </c>
      <c r="G360" s="118" t="n">
        <v>146673000</v>
      </c>
      <c r="H360" s="118" t="n">
        <v>146650000</v>
      </c>
      <c r="I360" s="118" t="n">
        <v>108300000</v>
      </c>
      <c r="J360" s="118" t="n">
        <v>0</v>
      </c>
      <c r="K360" s="118" t="n">
        <v>0</v>
      </c>
      <c r="L360" s="118" t="n">
        <v>0</v>
      </c>
      <c r="M360" s="119"/>
      <c r="N360" s="174" t="n">
        <f aca="false">K360-L360</f>
        <v>0</v>
      </c>
    </row>
    <row r="361" customFormat="false" ht="31.5" hidden="false" customHeight="false" outlineLevel="0" collapsed="false">
      <c r="A361" s="107" t="s">
        <v>65</v>
      </c>
      <c r="B361" s="176"/>
      <c r="C361" s="108" t="n">
        <v>10</v>
      </c>
      <c r="D361" s="108" t="n">
        <v>3</v>
      </c>
      <c r="E361" s="134" t="s">
        <v>67</v>
      </c>
      <c r="F361" s="110"/>
      <c r="G361" s="111" t="n">
        <f aca="false">G362</f>
        <v>498164100</v>
      </c>
      <c r="H361" s="111" t="n">
        <f aca="false">H362</f>
        <v>498041400</v>
      </c>
      <c r="I361" s="111" t="n">
        <f aca="false">I362</f>
        <v>184089900</v>
      </c>
      <c r="J361" s="111" t="n">
        <f aca="false">J362</f>
        <v>0</v>
      </c>
      <c r="K361" s="111" t="n">
        <f aca="false">K362</f>
        <v>0</v>
      </c>
      <c r="L361" s="111" t="n">
        <f aca="false">L362</f>
        <v>0</v>
      </c>
      <c r="N361" s="174" t="n">
        <f aca="false">K361-L361</f>
        <v>0</v>
      </c>
    </row>
    <row r="362" s="121" customFormat="true" ht="173.25" hidden="false" customHeight="false" outlineLevel="0" collapsed="false">
      <c r="A362" s="113" t="s">
        <v>68</v>
      </c>
      <c r="B362" s="114" t="s">
        <v>69</v>
      </c>
      <c r="C362" s="115" t="n">
        <v>10</v>
      </c>
      <c r="D362" s="115" t="n">
        <v>3</v>
      </c>
      <c r="E362" s="135" t="s">
        <v>67</v>
      </c>
      <c r="F362" s="117" t="n">
        <v>310</v>
      </c>
      <c r="G362" s="118" t="n">
        <v>498164100</v>
      </c>
      <c r="H362" s="118" t="n">
        <v>498041400</v>
      </c>
      <c r="I362" s="118" t="n">
        <v>184089900</v>
      </c>
      <c r="J362" s="118" t="n">
        <v>0</v>
      </c>
      <c r="K362" s="118" t="n">
        <v>0</v>
      </c>
      <c r="L362" s="118" t="n">
        <v>0</v>
      </c>
      <c r="M362" s="119"/>
      <c r="N362" s="174" t="n">
        <f aca="false">K362-L362</f>
        <v>0</v>
      </c>
    </row>
    <row r="363" customFormat="false" ht="31.5" hidden="false" customHeight="false" outlineLevel="0" collapsed="false">
      <c r="A363" s="107" t="s">
        <v>65</v>
      </c>
      <c r="B363" s="176"/>
      <c r="C363" s="108" t="n">
        <v>10</v>
      </c>
      <c r="D363" s="108" t="n">
        <v>3</v>
      </c>
      <c r="E363" s="134" t="n">
        <v>9774057</v>
      </c>
      <c r="F363" s="110"/>
      <c r="G363" s="111" t="n">
        <f aca="false">G364</f>
        <v>15200000</v>
      </c>
      <c r="H363" s="111" t="n">
        <f aca="false">H364</f>
        <v>6600000</v>
      </c>
      <c r="I363" s="111" t="n">
        <f aca="false">I364</f>
        <v>800000</v>
      </c>
      <c r="J363" s="111" t="n">
        <f aca="false">J364</f>
        <v>0</v>
      </c>
      <c r="K363" s="111" t="n">
        <f aca="false">K364</f>
        <v>0</v>
      </c>
      <c r="L363" s="111" t="n">
        <f aca="false">L364</f>
        <v>0</v>
      </c>
      <c r="N363" s="174" t="n">
        <f aca="false">K363-L363</f>
        <v>0</v>
      </c>
    </row>
    <row r="364" s="121" customFormat="true" ht="241.5" hidden="false" customHeight="true" outlineLevel="0" collapsed="false">
      <c r="A364" s="113" t="s">
        <v>65</v>
      </c>
      <c r="B364" s="114" t="s">
        <v>60</v>
      </c>
      <c r="C364" s="115" t="n">
        <v>10</v>
      </c>
      <c r="D364" s="115" t="n">
        <v>3</v>
      </c>
      <c r="E364" s="135" t="n">
        <v>9774057</v>
      </c>
      <c r="F364" s="117" t="n">
        <v>310</v>
      </c>
      <c r="G364" s="118" t="n">
        <v>15200000</v>
      </c>
      <c r="H364" s="118" t="n">
        <v>6600000</v>
      </c>
      <c r="I364" s="118" t="n">
        <v>800000</v>
      </c>
      <c r="J364" s="118" t="n">
        <v>0</v>
      </c>
      <c r="K364" s="118" t="n">
        <v>0</v>
      </c>
      <c r="L364" s="118" t="n">
        <v>0</v>
      </c>
      <c r="M364" s="119"/>
      <c r="N364" s="174" t="n">
        <f aca="false">K364-L364</f>
        <v>0</v>
      </c>
    </row>
    <row r="365" customFormat="false" ht="31.5" hidden="false" customHeight="false" outlineLevel="0" collapsed="false">
      <c r="A365" s="107" t="s">
        <v>65</v>
      </c>
      <c r="B365" s="176"/>
      <c r="C365" s="108" t="n">
        <v>10</v>
      </c>
      <c r="D365" s="108" t="n">
        <v>3</v>
      </c>
      <c r="E365" s="134" t="n">
        <v>9784057</v>
      </c>
      <c r="F365" s="110"/>
      <c r="G365" s="111" t="n">
        <f aca="false">G366</f>
        <v>19800000</v>
      </c>
      <c r="H365" s="111" t="n">
        <f aca="false">H366</f>
        <v>9400000</v>
      </c>
      <c r="I365" s="111" t="n">
        <f aca="false">I366</f>
        <v>1800000</v>
      </c>
      <c r="J365" s="111" t="n">
        <f aca="false">J366</f>
        <v>0</v>
      </c>
      <c r="K365" s="111" t="n">
        <f aca="false">K366</f>
        <v>0</v>
      </c>
      <c r="L365" s="111" t="n">
        <f aca="false">L366</f>
        <v>0</v>
      </c>
      <c r="N365" s="174" t="n">
        <f aca="false">K365-L365</f>
        <v>0</v>
      </c>
    </row>
    <row r="366" s="121" customFormat="true" ht="201.75" hidden="false" customHeight="true" outlineLevel="0" collapsed="false">
      <c r="A366" s="113" t="s">
        <v>68</v>
      </c>
      <c r="B366" s="114" t="s">
        <v>69</v>
      </c>
      <c r="C366" s="115" t="n">
        <v>10</v>
      </c>
      <c r="D366" s="115" t="n">
        <v>3</v>
      </c>
      <c r="E366" s="135" t="n">
        <v>9784057</v>
      </c>
      <c r="F366" s="117" t="n">
        <v>310</v>
      </c>
      <c r="G366" s="118" t="n">
        <v>19800000</v>
      </c>
      <c r="H366" s="118" t="n">
        <v>9400000</v>
      </c>
      <c r="I366" s="118" t="n">
        <v>1800000</v>
      </c>
      <c r="J366" s="118" t="n">
        <v>0</v>
      </c>
      <c r="K366" s="118" t="n">
        <v>0</v>
      </c>
      <c r="L366" s="118" t="n">
        <v>0</v>
      </c>
      <c r="M366" s="119"/>
      <c r="N366" s="174" t="n">
        <f aca="false">K366-L366</f>
        <v>0</v>
      </c>
    </row>
    <row r="367" customFormat="false" ht="31.5" hidden="false" customHeight="false" outlineLevel="0" collapsed="false">
      <c r="A367" s="107" t="s">
        <v>65</v>
      </c>
      <c r="B367" s="176"/>
      <c r="C367" s="108" t="n">
        <v>10</v>
      </c>
      <c r="D367" s="108" t="n">
        <v>3</v>
      </c>
      <c r="E367" s="134" t="n">
        <v>9815104</v>
      </c>
      <c r="F367" s="110"/>
      <c r="G367" s="111" t="n">
        <f aca="false">G368</f>
        <v>2360000</v>
      </c>
      <c r="H367" s="111" t="n">
        <f aca="false">H368</f>
        <v>341500</v>
      </c>
      <c r="I367" s="111" t="n">
        <f aca="false">I368</f>
        <v>110000</v>
      </c>
      <c r="J367" s="111" t="n">
        <f aca="false">J368</f>
        <v>0</v>
      </c>
      <c r="K367" s="111" t="n">
        <f aca="false">K368</f>
        <v>0</v>
      </c>
      <c r="L367" s="111" t="n">
        <f aca="false">L368</f>
        <v>0</v>
      </c>
      <c r="N367" s="174" t="n">
        <f aca="false">K367-L367</f>
        <v>0</v>
      </c>
    </row>
    <row r="368" s="121" customFormat="true" ht="348" hidden="false" customHeight="true" outlineLevel="0" collapsed="false">
      <c r="A368" s="113" t="s">
        <v>68</v>
      </c>
      <c r="B368" s="114" t="s">
        <v>72</v>
      </c>
      <c r="C368" s="115" t="n">
        <v>10</v>
      </c>
      <c r="D368" s="115" t="n">
        <v>3</v>
      </c>
      <c r="E368" s="135" t="n">
        <v>9815104</v>
      </c>
      <c r="F368" s="117" t="n">
        <v>310</v>
      </c>
      <c r="G368" s="118" t="n">
        <v>2360000</v>
      </c>
      <c r="H368" s="118" t="n">
        <v>341500</v>
      </c>
      <c r="I368" s="118" t="n">
        <v>110000</v>
      </c>
      <c r="J368" s="118" t="n">
        <v>0</v>
      </c>
      <c r="K368" s="118" t="n">
        <v>0</v>
      </c>
      <c r="L368" s="118" t="n">
        <v>0</v>
      </c>
      <c r="M368" s="119"/>
      <c r="N368" s="174" t="n">
        <f aca="false">K368-L368</f>
        <v>0</v>
      </c>
    </row>
    <row r="369" customFormat="false" ht="31.5" hidden="false" customHeight="false" outlineLevel="0" collapsed="false">
      <c r="A369" s="107" t="s">
        <v>65</v>
      </c>
      <c r="B369" s="176"/>
      <c r="C369" s="108" t="n">
        <v>10</v>
      </c>
      <c r="D369" s="108" t="n">
        <v>3</v>
      </c>
      <c r="E369" s="134" t="n">
        <v>9835104</v>
      </c>
      <c r="F369" s="110"/>
      <c r="G369" s="111" t="n">
        <f aca="false">G370</f>
        <v>13401500</v>
      </c>
      <c r="H369" s="111" t="n">
        <f aca="false">H370</f>
        <v>11000000</v>
      </c>
      <c r="I369" s="111" t="n">
        <f aca="false">I370</f>
        <v>300000</v>
      </c>
      <c r="J369" s="111" t="n">
        <f aca="false">J370</f>
        <v>0</v>
      </c>
      <c r="K369" s="111" t="n">
        <f aca="false">K370</f>
        <v>0</v>
      </c>
      <c r="L369" s="111" t="n">
        <f aca="false">L370</f>
        <v>0</v>
      </c>
      <c r="N369" s="174" t="n">
        <f aca="false">K369-L369</f>
        <v>0</v>
      </c>
    </row>
    <row r="370" s="121" customFormat="true" ht="374.25" hidden="false" customHeight="true" outlineLevel="0" collapsed="false">
      <c r="A370" s="113" t="s">
        <v>68</v>
      </c>
      <c r="B370" s="114" t="s">
        <v>72</v>
      </c>
      <c r="C370" s="115" t="n">
        <v>10</v>
      </c>
      <c r="D370" s="115" t="n">
        <v>3</v>
      </c>
      <c r="E370" s="135" t="n">
        <v>9835104</v>
      </c>
      <c r="F370" s="117" t="n">
        <v>310</v>
      </c>
      <c r="G370" s="118" t="n">
        <v>13401500</v>
      </c>
      <c r="H370" s="118" t="n">
        <v>11000000</v>
      </c>
      <c r="I370" s="118" t="n">
        <v>300000</v>
      </c>
      <c r="J370" s="118" t="n">
        <v>0</v>
      </c>
      <c r="K370" s="118" t="n">
        <v>0</v>
      </c>
      <c r="L370" s="118" t="n">
        <v>0</v>
      </c>
      <c r="M370" s="119"/>
      <c r="N370" s="174" t="n">
        <f aca="false">K370-L370</f>
        <v>0</v>
      </c>
    </row>
    <row r="371" customFormat="false" ht="31.5" hidden="false" customHeight="false" outlineLevel="0" collapsed="false">
      <c r="A371" s="107" t="s">
        <v>65</v>
      </c>
      <c r="B371" s="176"/>
      <c r="C371" s="108" t="n">
        <v>10</v>
      </c>
      <c r="D371" s="108" t="n">
        <v>3</v>
      </c>
      <c r="E371" s="134" t="s">
        <v>71</v>
      </c>
      <c r="F371" s="110"/>
      <c r="G371" s="111" t="n">
        <f aca="false">G372</f>
        <v>17260900</v>
      </c>
      <c r="H371" s="111" t="n">
        <f aca="false">H372</f>
        <v>17233100</v>
      </c>
      <c r="I371" s="111" t="n">
        <f aca="false">I372</f>
        <v>12772700</v>
      </c>
      <c r="J371" s="111" t="n">
        <f aca="false">J372</f>
        <v>0</v>
      </c>
      <c r="K371" s="111" t="n">
        <f aca="false">K372</f>
        <v>0</v>
      </c>
      <c r="L371" s="111" t="n">
        <f aca="false">L372</f>
        <v>0</v>
      </c>
      <c r="N371" s="174" t="n">
        <f aca="false">K371-L371</f>
        <v>0</v>
      </c>
    </row>
    <row r="372" s="121" customFormat="true" ht="344.25" hidden="false" customHeight="true" outlineLevel="0" collapsed="false">
      <c r="A372" s="113" t="s">
        <v>68</v>
      </c>
      <c r="B372" s="114" t="s">
        <v>72</v>
      </c>
      <c r="C372" s="115" t="n">
        <v>10</v>
      </c>
      <c r="D372" s="115" t="n">
        <v>3</v>
      </c>
      <c r="E372" s="135" t="s">
        <v>71</v>
      </c>
      <c r="F372" s="117" t="n">
        <v>310</v>
      </c>
      <c r="G372" s="118" t="n">
        <v>17260900</v>
      </c>
      <c r="H372" s="118" t="n">
        <v>17233100</v>
      </c>
      <c r="I372" s="118" t="n">
        <v>12772700</v>
      </c>
      <c r="J372" s="118" t="n">
        <v>0</v>
      </c>
      <c r="K372" s="118" t="n">
        <v>0</v>
      </c>
      <c r="L372" s="118" t="n">
        <v>0</v>
      </c>
      <c r="M372" s="119"/>
      <c r="N372" s="174" t="n">
        <f aca="false">K372-L372</f>
        <v>0</v>
      </c>
    </row>
    <row r="373" customFormat="false" ht="15.75" hidden="false" customHeight="false" outlineLevel="0" collapsed="false">
      <c r="A373" s="107" t="s">
        <v>37</v>
      </c>
      <c r="B373" s="176"/>
      <c r="C373" s="108" t="n">
        <v>4</v>
      </c>
      <c r="D373" s="108" t="n">
        <v>10</v>
      </c>
      <c r="E373" s="134" t="n">
        <v>9960904</v>
      </c>
      <c r="F373" s="110"/>
      <c r="G373" s="111" t="n">
        <f aca="false">G374</f>
        <v>0</v>
      </c>
      <c r="H373" s="111" t="n">
        <f aca="false">H374</f>
        <v>0</v>
      </c>
      <c r="I373" s="111" t="n">
        <f aca="false">I374</f>
        <v>1161500</v>
      </c>
      <c r="J373" s="111" t="n">
        <f aca="false">J374</f>
        <v>0</v>
      </c>
      <c r="K373" s="111" t="n">
        <f aca="false">K374</f>
        <v>0</v>
      </c>
      <c r="L373" s="111" t="n">
        <f aca="false">L374</f>
        <v>0</v>
      </c>
      <c r="N373" s="174" t="n">
        <f aca="false">K373-L373</f>
        <v>0</v>
      </c>
    </row>
    <row r="374" s="121" customFormat="true" ht="47.25" hidden="false" customHeight="false" outlineLevel="0" collapsed="false">
      <c r="A374" s="114" t="s">
        <v>618</v>
      </c>
      <c r="B374" s="114" t="s">
        <v>156</v>
      </c>
      <c r="C374" s="115" t="n">
        <v>4</v>
      </c>
      <c r="D374" s="115" t="n">
        <v>10</v>
      </c>
      <c r="E374" s="135" t="n">
        <v>9960904</v>
      </c>
      <c r="F374" s="117" t="n">
        <v>240</v>
      </c>
      <c r="G374" s="118"/>
      <c r="H374" s="118"/>
      <c r="I374" s="118" t="n">
        <v>1161500</v>
      </c>
      <c r="J374" s="118"/>
      <c r="K374" s="118"/>
      <c r="L374" s="118"/>
      <c r="M374" s="119"/>
      <c r="N374" s="174" t="n">
        <f aca="false">K374-L374</f>
        <v>0</v>
      </c>
    </row>
    <row r="375" customFormat="false" ht="15.75" hidden="false" customHeight="false" outlineLevel="0" collapsed="false">
      <c r="A375" s="107" t="s">
        <v>37</v>
      </c>
      <c r="B375" s="176"/>
      <c r="C375" s="108" t="n">
        <v>7</v>
      </c>
      <c r="D375" s="108" t="n">
        <v>2</v>
      </c>
      <c r="E375" s="134" t="n">
        <v>9960904</v>
      </c>
      <c r="F375" s="110"/>
      <c r="G375" s="111" t="n">
        <f aca="false">G376</f>
        <v>0</v>
      </c>
      <c r="H375" s="111" t="n">
        <f aca="false">H376</f>
        <v>0</v>
      </c>
      <c r="I375" s="111" t="n">
        <f aca="false">I376</f>
        <v>24863000</v>
      </c>
      <c r="J375" s="111" t="n">
        <f aca="false">J376</f>
        <v>0</v>
      </c>
      <c r="K375" s="111" t="n">
        <f aca="false">K376</f>
        <v>0</v>
      </c>
      <c r="L375" s="111" t="n">
        <f aca="false">L376</f>
        <v>0</v>
      </c>
      <c r="N375" s="174" t="n">
        <f aca="false">K375-L375</f>
        <v>0</v>
      </c>
    </row>
    <row r="376" s="121" customFormat="true" ht="47.25" hidden="false" customHeight="false" outlineLevel="0" collapsed="false">
      <c r="A376" s="114" t="s">
        <v>618</v>
      </c>
      <c r="B376" s="114" t="s">
        <v>156</v>
      </c>
      <c r="C376" s="115" t="n">
        <v>7</v>
      </c>
      <c r="D376" s="115" t="n">
        <v>2</v>
      </c>
      <c r="E376" s="135" t="n">
        <v>9960904</v>
      </c>
      <c r="F376" s="117" t="n">
        <v>240</v>
      </c>
      <c r="G376" s="118"/>
      <c r="H376" s="118"/>
      <c r="I376" s="118" t="n">
        <v>24863000</v>
      </c>
      <c r="J376" s="118"/>
      <c r="K376" s="118"/>
      <c r="L376" s="118"/>
      <c r="M376" s="119"/>
      <c r="N376" s="174" t="n">
        <f aca="false">K376-L376</f>
        <v>0</v>
      </c>
    </row>
    <row r="377" customFormat="false" ht="15.75" hidden="false" customHeight="false" outlineLevel="0" collapsed="false">
      <c r="A377" s="107" t="s">
        <v>37</v>
      </c>
      <c r="B377" s="176"/>
      <c r="C377" s="108" t="n">
        <v>7</v>
      </c>
      <c r="D377" s="108" t="n">
        <v>5</v>
      </c>
      <c r="E377" s="134" t="n">
        <v>9960904</v>
      </c>
      <c r="F377" s="110"/>
      <c r="G377" s="111" t="n">
        <f aca="false">G378+G379</f>
        <v>0</v>
      </c>
      <c r="H377" s="111" t="n">
        <f aca="false">H378+H379</f>
        <v>0</v>
      </c>
      <c r="I377" s="111" t="n">
        <f aca="false">I378+I379</f>
        <v>1800100</v>
      </c>
      <c r="J377" s="111" t="n">
        <f aca="false">J378+J379</f>
        <v>0</v>
      </c>
      <c r="K377" s="111" t="n">
        <f aca="false">K378+K379</f>
        <v>0</v>
      </c>
      <c r="L377" s="111" t="n">
        <f aca="false">L378+L379</f>
        <v>0</v>
      </c>
      <c r="N377" s="174" t="n">
        <f aca="false">K377-L377</f>
        <v>0</v>
      </c>
    </row>
    <row r="378" s="121" customFormat="true" ht="47.25" hidden="false" customHeight="false" outlineLevel="0" collapsed="false">
      <c r="A378" s="114" t="s">
        <v>618</v>
      </c>
      <c r="B378" s="114" t="s">
        <v>156</v>
      </c>
      <c r="C378" s="115" t="n">
        <v>7</v>
      </c>
      <c r="D378" s="115" t="n">
        <v>5</v>
      </c>
      <c r="E378" s="135" t="n">
        <v>9960904</v>
      </c>
      <c r="F378" s="117" t="n">
        <v>240</v>
      </c>
      <c r="G378" s="118"/>
      <c r="H378" s="118"/>
      <c r="I378" s="118" t="n">
        <v>357300</v>
      </c>
      <c r="J378" s="118"/>
      <c r="K378" s="118"/>
      <c r="L378" s="118"/>
      <c r="M378" s="119"/>
      <c r="N378" s="174" t="n">
        <f aca="false">K378-L378</f>
        <v>0</v>
      </c>
    </row>
    <row r="379" s="121" customFormat="true" ht="47.25" hidden="false" customHeight="false" outlineLevel="0" collapsed="false">
      <c r="A379" s="114" t="s">
        <v>618</v>
      </c>
      <c r="B379" s="114" t="s">
        <v>156</v>
      </c>
      <c r="C379" s="115" t="n">
        <v>7</v>
      </c>
      <c r="D379" s="115" t="n">
        <v>5</v>
      </c>
      <c r="E379" s="135" t="n">
        <v>9960904</v>
      </c>
      <c r="F379" s="117" t="n">
        <v>610</v>
      </c>
      <c r="G379" s="118"/>
      <c r="H379" s="118"/>
      <c r="I379" s="118" t="n">
        <v>1442800</v>
      </c>
      <c r="J379" s="118"/>
      <c r="K379" s="118"/>
      <c r="L379" s="118"/>
      <c r="M379" s="119"/>
      <c r="N379" s="174" t="n">
        <f aca="false">K379-L379</f>
        <v>0</v>
      </c>
    </row>
    <row r="380" customFormat="false" ht="15.75" hidden="false" customHeight="false" outlineLevel="0" collapsed="false">
      <c r="A380" s="107" t="s">
        <v>37</v>
      </c>
      <c r="B380" s="176"/>
      <c r="C380" s="108" t="n">
        <v>7</v>
      </c>
      <c r="D380" s="108" t="n">
        <v>7</v>
      </c>
      <c r="E380" s="134" t="n">
        <v>9960904</v>
      </c>
      <c r="F380" s="110"/>
      <c r="G380" s="111" t="n">
        <f aca="false">G381</f>
        <v>0</v>
      </c>
      <c r="H380" s="111" t="n">
        <f aca="false">H381</f>
        <v>0</v>
      </c>
      <c r="I380" s="111" t="n">
        <f aca="false">I381</f>
        <v>502000</v>
      </c>
      <c r="J380" s="111" t="n">
        <f aca="false">J381</f>
        <v>0</v>
      </c>
      <c r="K380" s="111" t="n">
        <f aca="false">K381</f>
        <v>0</v>
      </c>
      <c r="L380" s="111" t="n">
        <f aca="false">L381</f>
        <v>0</v>
      </c>
      <c r="N380" s="174" t="n">
        <f aca="false">K380-L380</f>
        <v>0</v>
      </c>
    </row>
    <row r="381" s="121" customFormat="true" ht="47.25" hidden="false" customHeight="false" outlineLevel="0" collapsed="false">
      <c r="A381" s="114" t="s">
        <v>618</v>
      </c>
      <c r="B381" s="114" t="s">
        <v>156</v>
      </c>
      <c r="C381" s="115" t="n">
        <v>7</v>
      </c>
      <c r="D381" s="115" t="n">
        <v>7</v>
      </c>
      <c r="E381" s="135" t="n">
        <v>9960904</v>
      </c>
      <c r="F381" s="117" t="n">
        <v>240</v>
      </c>
      <c r="G381" s="118"/>
      <c r="H381" s="118"/>
      <c r="I381" s="118" t="n">
        <v>502000</v>
      </c>
      <c r="J381" s="118"/>
      <c r="K381" s="118"/>
      <c r="L381" s="118"/>
      <c r="M381" s="119"/>
      <c r="N381" s="174" t="n">
        <f aca="false">K381-L381</f>
        <v>0</v>
      </c>
    </row>
    <row r="382" customFormat="false" ht="15.75" hidden="false" customHeight="false" outlineLevel="0" collapsed="false">
      <c r="A382" s="107" t="s">
        <v>37</v>
      </c>
      <c r="B382" s="176"/>
      <c r="C382" s="108" t="n">
        <v>7</v>
      </c>
      <c r="D382" s="108" t="n">
        <v>9</v>
      </c>
      <c r="E382" s="134" t="n">
        <v>9960904</v>
      </c>
      <c r="F382" s="110"/>
      <c r="G382" s="111" t="n">
        <f aca="false">G383</f>
        <v>0</v>
      </c>
      <c r="H382" s="111" t="n">
        <f aca="false">H383</f>
        <v>0</v>
      </c>
      <c r="I382" s="111" t="n">
        <f aca="false">I383</f>
        <v>2648800</v>
      </c>
      <c r="J382" s="111" t="n">
        <f aca="false">J383</f>
        <v>0</v>
      </c>
      <c r="K382" s="111" t="n">
        <f aca="false">K383</f>
        <v>0</v>
      </c>
      <c r="L382" s="111" t="n">
        <f aca="false">L383</f>
        <v>0</v>
      </c>
      <c r="N382" s="174" t="n">
        <f aca="false">K382-L382</f>
        <v>0</v>
      </c>
    </row>
    <row r="383" s="121" customFormat="true" ht="47.25" hidden="false" customHeight="false" outlineLevel="0" collapsed="false">
      <c r="A383" s="114" t="s">
        <v>618</v>
      </c>
      <c r="B383" s="114" t="s">
        <v>156</v>
      </c>
      <c r="C383" s="115" t="n">
        <v>7</v>
      </c>
      <c r="D383" s="115" t="n">
        <v>9</v>
      </c>
      <c r="E383" s="135" t="n">
        <v>9960904</v>
      </c>
      <c r="F383" s="117" t="n">
        <v>240</v>
      </c>
      <c r="G383" s="118"/>
      <c r="H383" s="118"/>
      <c r="I383" s="118" t="n">
        <v>2648800</v>
      </c>
      <c r="J383" s="118"/>
      <c r="K383" s="118"/>
      <c r="L383" s="118"/>
      <c r="M383" s="119"/>
      <c r="N383" s="174" t="n">
        <f aca="false">K383-L383</f>
        <v>0</v>
      </c>
    </row>
    <row r="384" customFormat="false" ht="15.75" hidden="false" customHeight="false" outlineLevel="0" collapsed="false">
      <c r="A384" s="107" t="s">
        <v>37</v>
      </c>
      <c r="B384" s="176"/>
      <c r="C384" s="108" t="n">
        <v>10</v>
      </c>
      <c r="D384" s="108" t="n">
        <v>2</v>
      </c>
      <c r="E384" s="134" t="n">
        <v>9960904</v>
      </c>
      <c r="F384" s="110"/>
      <c r="G384" s="111" t="n">
        <f aca="false">G385+G386+G387</f>
        <v>0</v>
      </c>
      <c r="H384" s="111" t="n">
        <f aca="false">H385+H386+H387</f>
        <v>0</v>
      </c>
      <c r="I384" s="111" t="n">
        <f aca="false">I385+I386+I387</f>
        <v>22982200</v>
      </c>
      <c r="J384" s="111" t="n">
        <f aca="false">J385+J386+J387</f>
        <v>0</v>
      </c>
      <c r="K384" s="111" t="n">
        <f aca="false">K385+K386+K387</f>
        <v>0</v>
      </c>
      <c r="L384" s="111" t="n">
        <f aca="false">L385+L386+L387</f>
        <v>0</v>
      </c>
      <c r="N384" s="174" t="n">
        <f aca="false">K384-L384</f>
        <v>0</v>
      </c>
    </row>
    <row r="385" s="121" customFormat="true" ht="47.25" hidden="false" customHeight="true" outlineLevel="0" collapsed="false">
      <c r="A385" s="114" t="s">
        <v>618</v>
      </c>
      <c r="B385" s="114" t="s">
        <v>156</v>
      </c>
      <c r="C385" s="115" t="n">
        <v>10</v>
      </c>
      <c r="D385" s="115" t="n">
        <v>2</v>
      </c>
      <c r="E385" s="135" t="n">
        <v>9960904</v>
      </c>
      <c r="F385" s="117" t="n">
        <v>240</v>
      </c>
      <c r="G385" s="118"/>
      <c r="H385" s="118"/>
      <c r="I385" s="118" t="n">
        <v>18200000</v>
      </c>
      <c r="J385" s="118"/>
      <c r="K385" s="118"/>
      <c r="L385" s="118"/>
      <c r="M385" s="119"/>
      <c r="N385" s="174" t="n">
        <f aca="false">K385-L385</f>
        <v>0</v>
      </c>
    </row>
    <row r="386" s="121" customFormat="true" ht="47.25" hidden="false" customHeight="false" outlineLevel="0" collapsed="false">
      <c r="A386" s="114" t="s">
        <v>618</v>
      </c>
      <c r="B386" s="114"/>
      <c r="C386" s="115" t="n">
        <v>10</v>
      </c>
      <c r="D386" s="115" t="n">
        <v>2</v>
      </c>
      <c r="E386" s="135" t="n">
        <v>9960904</v>
      </c>
      <c r="F386" s="117" t="n">
        <v>610</v>
      </c>
      <c r="G386" s="118"/>
      <c r="H386" s="118"/>
      <c r="I386" s="118" t="n">
        <v>4274900</v>
      </c>
      <c r="J386" s="118"/>
      <c r="K386" s="118"/>
      <c r="L386" s="118"/>
      <c r="M386" s="119"/>
      <c r="N386" s="174" t="n">
        <f aca="false">K386-L386</f>
        <v>0</v>
      </c>
    </row>
    <row r="387" s="121" customFormat="true" ht="47.25" hidden="false" customHeight="false" outlineLevel="0" collapsed="false">
      <c r="A387" s="114" t="s">
        <v>618</v>
      </c>
      <c r="B387" s="114"/>
      <c r="C387" s="115" t="n">
        <v>10</v>
      </c>
      <c r="D387" s="115" t="n">
        <v>2</v>
      </c>
      <c r="E387" s="135" t="n">
        <v>9960904</v>
      </c>
      <c r="F387" s="117" t="n">
        <v>620</v>
      </c>
      <c r="G387" s="118"/>
      <c r="H387" s="118"/>
      <c r="I387" s="118" t="n">
        <v>507300</v>
      </c>
      <c r="J387" s="118"/>
      <c r="K387" s="118"/>
      <c r="L387" s="118"/>
      <c r="M387" s="119"/>
      <c r="N387" s="174"/>
    </row>
    <row r="388" customFormat="false" ht="15.75" hidden="false" customHeight="false" outlineLevel="0" collapsed="false">
      <c r="A388" s="107" t="s">
        <v>37</v>
      </c>
      <c r="B388" s="176"/>
      <c r="C388" s="108" t="n">
        <v>10</v>
      </c>
      <c r="D388" s="108" t="n">
        <v>4</v>
      </c>
      <c r="E388" s="134" t="n">
        <v>9960904</v>
      </c>
      <c r="F388" s="110"/>
      <c r="G388" s="111" t="n">
        <f aca="false">G389</f>
        <v>0</v>
      </c>
      <c r="H388" s="111" t="n">
        <f aca="false">H389</f>
        <v>0</v>
      </c>
      <c r="I388" s="111" t="n">
        <f aca="false">I389</f>
        <v>9222300</v>
      </c>
      <c r="J388" s="111" t="n">
        <f aca="false">J389</f>
        <v>0</v>
      </c>
      <c r="K388" s="111" t="n">
        <f aca="false">K389</f>
        <v>0</v>
      </c>
      <c r="L388" s="111" t="n">
        <f aca="false">L389</f>
        <v>0</v>
      </c>
      <c r="N388" s="174" t="n">
        <f aca="false">K388-L388</f>
        <v>0</v>
      </c>
    </row>
    <row r="389" s="121" customFormat="true" ht="47.25" hidden="false" customHeight="false" outlineLevel="0" collapsed="false">
      <c r="A389" s="114" t="s">
        <v>618</v>
      </c>
      <c r="B389" s="114" t="s">
        <v>156</v>
      </c>
      <c r="C389" s="115" t="n">
        <v>10</v>
      </c>
      <c r="D389" s="115" t="n">
        <v>4</v>
      </c>
      <c r="E389" s="135" t="n">
        <v>9960904</v>
      </c>
      <c r="F389" s="117" t="n">
        <v>240</v>
      </c>
      <c r="G389" s="118"/>
      <c r="H389" s="118"/>
      <c r="I389" s="118" t="n">
        <v>9222300</v>
      </c>
      <c r="J389" s="118"/>
      <c r="K389" s="118"/>
      <c r="L389" s="118"/>
      <c r="M389" s="119"/>
      <c r="N389" s="174" t="n">
        <f aca="false">K389-L389</f>
        <v>0</v>
      </c>
    </row>
    <row r="390" customFormat="false" ht="15.75" hidden="false" customHeight="false" outlineLevel="0" collapsed="false">
      <c r="A390" s="107" t="s">
        <v>37</v>
      </c>
      <c r="B390" s="176"/>
      <c r="C390" s="108" t="n">
        <v>10</v>
      </c>
      <c r="D390" s="108" t="n">
        <v>6</v>
      </c>
      <c r="E390" s="134" t="n">
        <v>9960904</v>
      </c>
      <c r="F390" s="110"/>
      <c r="G390" s="111" t="n">
        <f aca="false">G391+G392</f>
        <v>0</v>
      </c>
      <c r="H390" s="111" t="n">
        <f aca="false">H391+H392</f>
        <v>0</v>
      </c>
      <c r="I390" s="111" t="n">
        <f aca="false">I391+I392</f>
        <v>16575200</v>
      </c>
      <c r="J390" s="111" t="n">
        <f aca="false">J391+J392</f>
        <v>0</v>
      </c>
      <c r="K390" s="111" t="n">
        <f aca="false">K391+K392</f>
        <v>0</v>
      </c>
      <c r="L390" s="111" t="n">
        <f aca="false">L391+L392</f>
        <v>0</v>
      </c>
      <c r="N390" s="174" t="n">
        <f aca="false">K390-L390</f>
        <v>0</v>
      </c>
    </row>
    <row r="391" s="121" customFormat="true" ht="47.25" hidden="false" customHeight="true" outlineLevel="0" collapsed="false">
      <c r="A391" s="114" t="s">
        <v>618</v>
      </c>
      <c r="B391" s="114" t="s">
        <v>156</v>
      </c>
      <c r="C391" s="115" t="n">
        <v>10</v>
      </c>
      <c r="D391" s="115" t="n">
        <v>6</v>
      </c>
      <c r="E391" s="135" t="n">
        <v>9960904</v>
      </c>
      <c r="F391" s="117" t="n">
        <v>240</v>
      </c>
      <c r="G391" s="118"/>
      <c r="H391" s="118"/>
      <c r="I391" s="118" t="n">
        <v>11825000</v>
      </c>
      <c r="J391" s="118"/>
      <c r="K391" s="118"/>
      <c r="L391" s="118"/>
      <c r="M391" s="119"/>
      <c r="N391" s="174" t="n">
        <f aca="false">K391-L391</f>
        <v>0</v>
      </c>
    </row>
    <row r="392" s="121" customFormat="true" ht="47.25" hidden="false" customHeight="false" outlineLevel="0" collapsed="false">
      <c r="A392" s="114" t="s">
        <v>618</v>
      </c>
      <c r="B392" s="114"/>
      <c r="C392" s="115" t="n">
        <v>10</v>
      </c>
      <c r="D392" s="115" t="n">
        <v>6</v>
      </c>
      <c r="E392" s="135" t="n">
        <v>9960904</v>
      </c>
      <c r="F392" s="117" t="n">
        <v>610</v>
      </c>
      <c r="G392" s="118"/>
      <c r="H392" s="118"/>
      <c r="I392" s="118" t="n">
        <v>4750200</v>
      </c>
      <c r="J392" s="118"/>
      <c r="K392" s="118"/>
      <c r="L392" s="118"/>
      <c r="M392" s="119"/>
      <c r="N392" s="174" t="n">
        <f aca="false">K392-L392</f>
        <v>0</v>
      </c>
    </row>
    <row r="393" customFormat="false" ht="15.75" hidden="false" customHeight="false" outlineLevel="0" collapsed="false">
      <c r="A393" s="107" t="s">
        <v>37</v>
      </c>
      <c r="B393" s="176"/>
      <c r="C393" s="108" t="n">
        <v>10</v>
      </c>
      <c r="D393" s="108" t="n">
        <v>3</v>
      </c>
      <c r="E393" s="134" t="s">
        <v>38</v>
      </c>
      <c r="F393" s="110"/>
      <c r="G393" s="111" t="n">
        <f aca="false">G394</f>
        <v>55860400</v>
      </c>
      <c r="H393" s="111" t="n">
        <f aca="false">H394</f>
        <v>47901400</v>
      </c>
      <c r="I393" s="111" t="n">
        <f aca="false">I394</f>
        <v>0</v>
      </c>
      <c r="J393" s="111" t="n">
        <f aca="false">J394</f>
        <v>0</v>
      </c>
      <c r="K393" s="111" t="n">
        <f aca="false">K394</f>
        <v>0</v>
      </c>
      <c r="L393" s="111" t="n">
        <f aca="false">L394</f>
        <v>0</v>
      </c>
      <c r="N393" s="174" t="n">
        <f aca="false">K393-L393</f>
        <v>0</v>
      </c>
    </row>
    <row r="394" s="121" customFormat="true" ht="408.75" hidden="false" customHeight="true" outlineLevel="0" collapsed="false">
      <c r="A394" s="113" t="s">
        <v>37</v>
      </c>
      <c r="B394" s="114" t="s">
        <v>78</v>
      </c>
      <c r="C394" s="115" t="n">
        <v>10</v>
      </c>
      <c r="D394" s="115" t="n">
        <v>3</v>
      </c>
      <c r="E394" s="135" t="s">
        <v>38</v>
      </c>
      <c r="F394" s="117" t="n">
        <v>310</v>
      </c>
      <c r="G394" s="118" t="n">
        <v>55860400</v>
      </c>
      <c r="H394" s="118" t="n">
        <v>47901400</v>
      </c>
      <c r="I394" s="118" t="n">
        <v>0</v>
      </c>
      <c r="J394" s="118" t="n">
        <v>0</v>
      </c>
      <c r="K394" s="118" t="n">
        <v>0</v>
      </c>
      <c r="L394" s="118" t="n">
        <v>0</v>
      </c>
      <c r="M394" s="119"/>
      <c r="N394" s="174" t="n">
        <f aca="false">K394-L394</f>
        <v>0</v>
      </c>
    </row>
    <row r="395" customFormat="false" ht="15.75" hidden="false" customHeight="false" outlineLevel="0" collapsed="false">
      <c r="A395" s="107" t="s">
        <v>37</v>
      </c>
      <c r="B395" s="176"/>
      <c r="C395" s="108" t="n">
        <v>7</v>
      </c>
      <c r="D395" s="108" t="n">
        <v>9</v>
      </c>
      <c r="E395" s="134" t="s">
        <v>38</v>
      </c>
      <c r="F395" s="110"/>
      <c r="G395" s="111" t="n">
        <f aca="false">G396+G397</f>
        <v>1064500</v>
      </c>
      <c r="H395" s="111" t="n">
        <f aca="false">H396+H397</f>
        <v>858400</v>
      </c>
      <c r="I395" s="111" t="n">
        <f aca="false">I396+I397</f>
        <v>0</v>
      </c>
      <c r="J395" s="111" t="n">
        <f aca="false">J396+J397</f>
        <v>0</v>
      </c>
      <c r="K395" s="111" t="n">
        <f aca="false">K396+K397</f>
        <v>0</v>
      </c>
      <c r="L395" s="111" t="n">
        <f aca="false">L396+L397</f>
        <v>0</v>
      </c>
      <c r="N395" s="174" t="n">
        <f aca="false">K395-L395</f>
        <v>0</v>
      </c>
    </row>
    <row r="396" s="121" customFormat="true" ht="37.5" hidden="false" customHeight="true" outlineLevel="0" collapsed="false">
      <c r="A396" s="113" t="s">
        <v>37</v>
      </c>
      <c r="B396" s="114" t="s">
        <v>156</v>
      </c>
      <c r="C396" s="115" t="n">
        <v>7</v>
      </c>
      <c r="D396" s="115" t="n">
        <v>9</v>
      </c>
      <c r="E396" s="135" t="s">
        <v>38</v>
      </c>
      <c r="F396" s="117" t="n">
        <v>240</v>
      </c>
      <c r="G396" s="118" t="n">
        <v>172500</v>
      </c>
      <c r="H396" s="118" t="n">
        <v>26400</v>
      </c>
      <c r="I396" s="118" t="n">
        <v>0</v>
      </c>
      <c r="J396" s="118" t="n">
        <v>0</v>
      </c>
      <c r="K396" s="118" t="n">
        <v>0</v>
      </c>
      <c r="L396" s="118" t="n">
        <v>0</v>
      </c>
      <c r="M396" s="119"/>
      <c r="N396" s="174" t="n">
        <f aca="false">K396-L396</f>
        <v>0</v>
      </c>
    </row>
    <row r="397" s="121" customFormat="true" ht="37.5" hidden="false" customHeight="true" outlineLevel="0" collapsed="false">
      <c r="A397" s="113" t="s">
        <v>37</v>
      </c>
      <c r="B397" s="114"/>
      <c r="C397" s="115" t="n">
        <v>7</v>
      </c>
      <c r="D397" s="115" t="n">
        <v>9</v>
      </c>
      <c r="E397" s="135" t="s">
        <v>38</v>
      </c>
      <c r="F397" s="117" t="n">
        <v>240</v>
      </c>
      <c r="G397" s="118" t="n">
        <v>892000</v>
      </c>
      <c r="H397" s="118" t="n">
        <v>832000</v>
      </c>
      <c r="I397" s="118" t="n">
        <v>0</v>
      </c>
      <c r="J397" s="118" t="n">
        <v>0</v>
      </c>
      <c r="K397" s="118" t="n">
        <v>0</v>
      </c>
      <c r="L397" s="118" t="n">
        <v>0</v>
      </c>
      <c r="M397" s="119"/>
      <c r="N397" s="174" t="n">
        <f aca="false">K397-L397</f>
        <v>0</v>
      </c>
    </row>
    <row r="398" customFormat="false" ht="15.75" hidden="false" customHeight="false" outlineLevel="0" collapsed="false">
      <c r="A398" s="107" t="s">
        <v>37</v>
      </c>
      <c r="B398" s="176"/>
      <c r="C398" s="108" t="n">
        <v>10</v>
      </c>
      <c r="D398" s="108" t="n">
        <v>3</v>
      </c>
      <c r="E398" s="134" t="s">
        <v>38</v>
      </c>
      <c r="F398" s="110"/>
      <c r="G398" s="111" t="n">
        <f aca="false">SUM(G399:G400)</f>
        <v>8690100</v>
      </c>
      <c r="H398" s="111" t="n">
        <f aca="false">SUM(H399:H400)</f>
        <v>7615800</v>
      </c>
      <c r="I398" s="111" t="n">
        <f aca="false">SUM(I399:I400)</f>
        <v>0</v>
      </c>
      <c r="J398" s="111" t="n">
        <f aca="false">SUM(J399:J400)</f>
        <v>0</v>
      </c>
      <c r="K398" s="111" t="n">
        <f aca="false">SUM(K399:K400)</f>
        <v>0</v>
      </c>
      <c r="L398" s="111" t="n">
        <f aca="false">SUM(L399:L400)</f>
        <v>0</v>
      </c>
      <c r="N398" s="174" t="n">
        <f aca="false">K398-L398</f>
        <v>0</v>
      </c>
    </row>
    <row r="399" s="121" customFormat="true" ht="117" hidden="false" customHeight="true" outlineLevel="0" collapsed="false">
      <c r="A399" s="113" t="s">
        <v>37</v>
      </c>
      <c r="B399" s="114" t="s">
        <v>325</v>
      </c>
      <c r="C399" s="115" t="n">
        <v>10</v>
      </c>
      <c r="D399" s="115" t="n">
        <v>3</v>
      </c>
      <c r="E399" s="135" t="s">
        <v>38</v>
      </c>
      <c r="F399" s="117" t="n">
        <v>310</v>
      </c>
      <c r="G399" s="118" t="n">
        <v>4441800</v>
      </c>
      <c r="H399" s="118" t="n">
        <v>3367500</v>
      </c>
      <c r="I399" s="118" t="n">
        <v>0</v>
      </c>
      <c r="J399" s="118" t="n">
        <v>0</v>
      </c>
      <c r="K399" s="118" t="n">
        <v>0</v>
      </c>
      <c r="L399" s="118" t="n">
        <v>0</v>
      </c>
      <c r="M399" s="119"/>
      <c r="N399" s="174" t="n">
        <f aca="false">K399-L399</f>
        <v>0</v>
      </c>
    </row>
    <row r="400" s="121" customFormat="true" ht="118.5" hidden="false" customHeight="true" outlineLevel="0" collapsed="false">
      <c r="A400" s="113" t="s">
        <v>37</v>
      </c>
      <c r="B400" s="114" t="s">
        <v>328</v>
      </c>
      <c r="C400" s="115" t="n">
        <v>10</v>
      </c>
      <c r="D400" s="115" t="n">
        <v>3</v>
      </c>
      <c r="E400" s="135" t="s">
        <v>38</v>
      </c>
      <c r="F400" s="117" t="n">
        <v>530</v>
      </c>
      <c r="G400" s="118" t="n">
        <v>4248300</v>
      </c>
      <c r="H400" s="118" t="n">
        <v>4248300</v>
      </c>
      <c r="I400" s="118" t="n">
        <v>0</v>
      </c>
      <c r="J400" s="118" t="n">
        <v>0</v>
      </c>
      <c r="K400" s="118" t="n">
        <v>0</v>
      </c>
      <c r="L400" s="118" t="n">
        <v>0</v>
      </c>
      <c r="M400" s="119"/>
      <c r="N400" s="174" t="n">
        <f aca="false">K400-L400</f>
        <v>0</v>
      </c>
    </row>
    <row r="401" customFormat="false" ht="15.75" hidden="false" customHeight="false" outlineLevel="0" collapsed="false">
      <c r="A401" s="107" t="s">
        <v>37</v>
      </c>
      <c r="B401" s="176"/>
      <c r="C401" s="108" t="n">
        <v>10</v>
      </c>
      <c r="D401" s="108" t="n">
        <v>6</v>
      </c>
      <c r="E401" s="134" t="s">
        <v>38</v>
      </c>
      <c r="F401" s="110"/>
      <c r="G401" s="111" t="n">
        <f aca="false">SUM(G402:G403)</f>
        <v>2572700</v>
      </c>
      <c r="H401" s="111" t="n">
        <f aca="false">SUM(H402:H403)</f>
        <v>2479900</v>
      </c>
      <c r="I401" s="111" t="n">
        <f aca="false">SUM(I402:I403)</f>
        <v>0</v>
      </c>
      <c r="J401" s="111" t="n">
        <f aca="false">SUM(J402:J403)</f>
        <v>0</v>
      </c>
      <c r="K401" s="111" t="n">
        <f aca="false">SUM(K402:K403)</f>
        <v>0</v>
      </c>
      <c r="L401" s="111" t="n">
        <f aca="false">SUM(L402:L403)</f>
        <v>0</v>
      </c>
      <c r="N401" s="174" t="n">
        <f aca="false">K401-L401</f>
        <v>0</v>
      </c>
    </row>
    <row r="402" s="121" customFormat="true" ht="67.5" hidden="false" customHeight="true" outlineLevel="0" collapsed="false">
      <c r="A402" s="113" t="s">
        <v>37</v>
      </c>
      <c r="B402" s="114" t="s">
        <v>101</v>
      </c>
      <c r="C402" s="115" t="n">
        <v>10</v>
      </c>
      <c r="D402" s="115" t="n">
        <v>6</v>
      </c>
      <c r="E402" s="135" t="s">
        <v>38</v>
      </c>
      <c r="F402" s="117" t="n">
        <v>240</v>
      </c>
      <c r="G402" s="118" t="n">
        <v>2098700</v>
      </c>
      <c r="H402" s="118" t="n">
        <v>2005900</v>
      </c>
      <c r="I402" s="118" t="n">
        <v>0</v>
      </c>
      <c r="J402" s="118" t="n">
        <v>0</v>
      </c>
      <c r="K402" s="118" t="n">
        <v>0</v>
      </c>
      <c r="L402" s="118" t="n">
        <v>0</v>
      </c>
      <c r="M402" s="119"/>
      <c r="N402" s="174" t="n">
        <f aca="false">K402-L402</f>
        <v>0</v>
      </c>
    </row>
    <row r="403" s="121" customFormat="true" ht="67.5" hidden="false" customHeight="true" outlineLevel="0" collapsed="false">
      <c r="A403" s="113" t="s">
        <v>37</v>
      </c>
      <c r="B403" s="114"/>
      <c r="C403" s="115" t="n">
        <v>10</v>
      </c>
      <c r="D403" s="115" t="n">
        <v>6</v>
      </c>
      <c r="E403" s="135" t="s">
        <v>38</v>
      </c>
      <c r="F403" s="117" t="n">
        <v>240</v>
      </c>
      <c r="G403" s="118" t="n">
        <v>474000</v>
      </c>
      <c r="H403" s="118" t="n">
        <v>474000</v>
      </c>
      <c r="I403" s="118" t="n">
        <v>0</v>
      </c>
      <c r="J403" s="118" t="n">
        <v>0</v>
      </c>
      <c r="K403" s="118" t="n">
        <v>0</v>
      </c>
      <c r="L403" s="118" t="n">
        <v>0</v>
      </c>
      <c r="M403" s="119"/>
      <c r="N403" s="174" t="n">
        <f aca="false">K403-L403</f>
        <v>0</v>
      </c>
    </row>
    <row r="404" customFormat="false" ht="31.5" hidden="false" customHeight="false" outlineLevel="0" collapsed="false">
      <c r="A404" s="107" t="s">
        <v>441</v>
      </c>
      <c r="B404" s="176"/>
      <c r="C404" s="108" t="n">
        <v>2</v>
      </c>
      <c r="D404" s="108" t="n">
        <v>4</v>
      </c>
      <c r="E404" s="134" t="s">
        <v>442</v>
      </c>
      <c r="F404" s="110"/>
      <c r="G404" s="111" t="n">
        <f aca="false">G405</f>
        <v>149000</v>
      </c>
      <c r="H404" s="111" t="n">
        <f aca="false">H405</f>
        <v>148900</v>
      </c>
      <c r="I404" s="111" t="n">
        <f aca="false">I405</f>
        <v>212000</v>
      </c>
      <c r="J404" s="111" t="n">
        <f aca="false">J405</f>
        <v>212000</v>
      </c>
      <c r="K404" s="111" t="n">
        <f aca="false">K405</f>
        <v>212000</v>
      </c>
      <c r="L404" s="111" t="n">
        <f aca="false">L405</f>
        <v>212000</v>
      </c>
      <c r="N404" s="174" t="n">
        <f aca="false">K404-L404</f>
        <v>0</v>
      </c>
    </row>
    <row r="405" s="121" customFormat="true" ht="87" hidden="false" customHeight="true" outlineLevel="0" collapsed="false">
      <c r="A405" s="113" t="s">
        <v>443</v>
      </c>
      <c r="B405" s="114" t="s">
        <v>444</v>
      </c>
      <c r="C405" s="115" t="n">
        <v>2</v>
      </c>
      <c r="D405" s="115" t="n">
        <v>4</v>
      </c>
      <c r="E405" s="135" t="s">
        <v>442</v>
      </c>
      <c r="F405" s="117" t="n">
        <v>240</v>
      </c>
      <c r="G405" s="118" t="n">
        <v>149000</v>
      </c>
      <c r="H405" s="118" t="n">
        <v>148900</v>
      </c>
      <c r="I405" s="118" t="n">
        <v>212000</v>
      </c>
      <c r="J405" s="118" t="n">
        <v>212000</v>
      </c>
      <c r="K405" s="118" t="n">
        <v>212000</v>
      </c>
      <c r="L405" s="118" t="n">
        <v>212000</v>
      </c>
      <c r="M405" s="119"/>
      <c r="N405" s="174" t="n">
        <f aca="false">K405-L405</f>
        <v>0</v>
      </c>
    </row>
    <row r="406" customFormat="false" ht="63" hidden="false" customHeight="false" outlineLevel="0" collapsed="false">
      <c r="A406" s="107" t="s">
        <v>619</v>
      </c>
      <c r="B406" s="176"/>
      <c r="C406" s="108" t="n">
        <v>10</v>
      </c>
      <c r="D406" s="108" t="n">
        <v>3</v>
      </c>
      <c r="E406" s="134"/>
      <c r="F406" s="110"/>
      <c r="G406" s="111" t="n">
        <f aca="false">G407+G408</f>
        <v>1961800</v>
      </c>
      <c r="H406" s="111" t="n">
        <f aca="false">H407+H408</f>
        <v>1961800</v>
      </c>
      <c r="I406" s="111" t="n">
        <f aca="false">I407+I408</f>
        <v>640100</v>
      </c>
      <c r="J406" s="111" t="n">
        <f aca="false">J407+J408</f>
        <v>0</v>
      </c>
      <c r="K406" s="111" t="n">
        <f aca="false">K407+K408</f>
        <v>0</v>
      </c>
      <c r="L406" s="111" t="n">
        <f aca="false">L407+L408</f>
        <v>0</v>
      </c>
      <c r="N406" s="174" t="n">
        <f aca="false">K406-L406</f>
        <v>0</v>
      </c>
    </row>
    <row r="407" s="121" customFormat="true" ht="47.25" hidden="false" customHeight="true" outlineLevel="0" collapsed="false">
      <c r="A407" s="113" t="s">
        <v>284</v>
      </c>
      <c r="B407" s="114" t="s">
        <v>156</v>
      </c>
      <c r="C407" s="115" t="n">
        <v>10</v>
      </c>
      <c r="D407" s="115" t="n">
        <v>3</v>
      </c>
      <c r="E407" s="135" t="n">
        <v>9995198</v>
      </c>
      <c r="F407" s="117" t="n">
        <v>310</v>
      </c>
      <c r="G407" s="118" t="n">
        <v>740400</v>
      </c>
      <c r="H407" s="118" t="n">
        <v>740400</v>
      </c>
      <c r="I407" s="118" t="n">
        <v>205900</v>
      </c>
      <c r="J407" s="118" t="n">
        <v>0</v>
      </c>
      <c r="K407" s="118" t="n">
        <v>0</v>
      </c>
      <c r="L407" s="118" t="n">
        <v>0</v>
      </c>
      <c r="M407" s="119"/>
      <c r="N407" s="174" t="n">
        <f aca="false">K407-L407</f>
        <v>0</v>
      </c>
    </row>
    <row r="408" s="121" customFormat="true" ht="47.25" hidden="false" customHeight="false" outlineLevel="0" collapsed="false">
      <c r="A408" s="113" t="s">
        <v>324</v>
      </c>
      <c r="B408" s="114"/>
      <c r="C408" s="115" t="n">
        <v>10</v>
      </c>
      <c r="D408" s="115" t="n">
        <v>3</v>
      </c>
      <c r="E408" s="135" t="n">
        <v>9993009</v>
      </c>
      <c r="F408" s="117" t="n">
        <v>310</v>
      </c>
      <c r="G408" s="118" t="n">
        <v>1221400</v>
      </c>
      <c r="H408" s="118" t="n">
        <v>1221400</v>
      </c>
      <c r="I408" s="118" t="n">
        <v>434200</v>
      </c>
      <c r="J408" s="118" t="n">
        <v>0</v>
      </c>
      <c r="K408" s="118" t="n">
        <v>0</v>
      </c>
      <c r="L408" s="118" t="n">
        <v>0</v>
      </c>
      <c r="M408" s="119"/>
      <c r="N408" s="174" t="n">
        <f aca="false">K408-L408</f>
        <v>0</v>
      </c>
    </row>
    <row r="409" customFormat="false" ht="15.75" hidden="false" customHeight="false" outlineLevel="0" collapsed="false">
      <c r="A409" s="141" t="s">
        <v>585</v>
      </c>
      <c r="B409" s="177"/>
      <c r="C409" s="142"/>
      <c r="D409" s="142"/>
      <c r="E409" s="177"/>
      <c r="F409" s="142"/>
      <c r="G409" s="143" t="n">
        <f aca="false">G13+G260+G273+G309+G324+G327</f>
        <v>32083599800</v>
      </c>
      <c r="H409" s="143" t="n">
        <f aca="false">H13+H260+H273+H309+H324+H327</f>
        <v>31334764500</v>
      </c>
      <c r="I409" s="143" t="n">
        <f aca="false">I13+I260+I273+I309+I324+I327</f>
        <v>34131539600</v>
      </c>
      <c r="J409" s="143" t="n">
        <f aca="false">J13+J260+J273+J309+J324+J327</f>
        <v>36498030000</v>
      </c>
      <c r="K409" s="143" t="n">
        <f aca="false">K13+K260+K273+K309+K324+K327</f>
        <v>38924075900</v>
      </c>
      <c r="L409" s="143" t="n">
        <f aca="false">L13+L260+L273+L309+L324+L327</f>
        <v>38924075900</v>
      </c>
      <c r="N409" s="174" t="n">
        <f aca="false">K409-L409</f>
        <v>0</v>
      </c>
    </row>
    <row r="410" customFormat="false" ht="15.75" hidden="false" customHeight="false" outlineLevel="0" collapsed="false">
      <c r="A410" s="178"/>
      <c r="B410" s="179"/>
      <c r="C410" s="180"/>
      <c r="D410" s="180"/>
      <c r="E410" s="179"/>
      <c r="F410" s="180"/>
      <c r="G410" s="181"/>
      <c r="H410" s="181"/>
      <c r="I410" s="181"/>
      <c r="J410" s="181"/>
      <c r="K410" s="181"/>
      <c r="L410" s="181"/>
    </row>
    <row r="411" customFormat="false" ht="15.75" hidden="false" customHeight="false" outlineLevel="0" collapsed="false">
      <c r="A411" s="178"/>
      <c r="B411" s="179"/>
      <c r="C411" s="180"/>
      <c r="D411" s="180"/>
      <c r="E411" s="179"/>
      <c r="F411" s="180"/>
      <c r="G411" s="181"/>
      <c r="H411" s="181"/>
      <c r="I411" s="181"/>
      <c r="J411" s="181"/>
      <c r="K411" s="181"/>
      <c r="L411" s="181"/>
    </row>
    <row r="412" customFormat="false" ht="15.75" hidden="false" customHeight="false" outlineLevel="0" collapsed="false">
      <c r="A412" s="178"/>
      <c r="B412" s="179"/>
      <c r="C412" s="180"/>
      <c r="D412" s="180"/>
      <c r="E412" s="179"/>
      <c r="F412" s="180"/>
      <c r="G412" s="181"/>
      <c r="H412" s="181"/>
      <c r="I412" s="181"/>
      <c r="J412" s="181"/>
      <c r="K412" s="181"/>
      <c r="L412" s="181"/>
    </row>
    <row r="413" customFormat="false" ht="15.75" hidden="false" customHeight="false" outlineLevel="0" collapsed="false">
      <c r="A413" s="178"/>
      <c r="B413" s="179"/>
      <c r="C413" s="180"/>
      <c r="D413" s="180"/>
      <c r="E413" s="179"/>
      <c r="F413" s="180"/>
      <c r="G413" s="181"/>
      <c r="H413" s="181"/>
      <c r="I413" s="181"/>
      <c r="J413" s="181"/>
      <c r="K413" s="181"/>
      <c r="L413" s="181"/>
    </row>
    <row r="416" s="182" customFormat="true" ht="20.25" hidden="false" customHeight="false" outlineLevel="0" collapsed="false">
      <c r="A416" s="182" t="s">
        <v>620</v>
      </c>
      <c r="B416" s="171"/>
      <c r="E416" s="171"/>
      <c r="H416" s="183"/>
      <c r="M416" s="184"/>
    </row>
    <row r="417" s="182" customFormat="true" ht="20.25" hidden="false" customHeight="false" outlineLevel="0" collapsed="false">
      <c r="A417" s="182" t="s">
        <v>621</v>
      </c>
      <c r="B417" s="171"/>
      <c r="E417" s="171"/>
      <c r="H417" s="183"/>
      <c r="L417" s="182" t="s">
        <v>622</v>
      </c>
      <c r="M417" s="184"/>
    </row>
    <row r="418" s="182" customFormat="true" ht="20.25" hidden="false" customHeight="false" outlineLevel="0" collapsed="false">
      <c r="B418" s="171"/>
      <c r="E418" s="171"/>
      <c r="H418" s="183"/>
      <c r="M418" s="184"/>
    </row>
    <row r="419" s="182" customFormat="true" ht="20.25" hidden="false" customHeight="false" outlineLevel="0" collapsed="false">
      <c r="B419" s="171"/>
      <c r="E419" s="171"/>
      <c r="H419" s="183"/>
      <c r="M419" s="184"/>
    </row>
    <row r="420" s="182" customFormat="true" ht="20.25" hidden="false" customHeight="false" outlineLevel="0" collapsed="false">
      <c r="B420" s="171"/>
      <c r="E420" s="171"/>
      <c r="H420" s="183"/>
      <c r="M420" s="184"/>
    </row>
    <row r="421" s="182" customFormat="true" ht="20.25" hidden="false" customHeight="false" outlineLevel="0" collapsed="false">
      <c r="B421" s="171"/>
      <c r="E421" s="171"/>
      <c r="H421" s="183"/>
      <c r="M421" s="184"/>
    </row>
    <row r="422" s="144" customFormat="true" ht="15.75" hidden="false" customHeight="false" outlineLevel="0" collapsed="false">
      <c r="B422" s="185"/>
      <c r="E422" s="185"/>
      <c r="H422" s="145"/>
    </row>
    <row r="423" s="144" customFormat="true" ht="15.75" hidden="false" customHeight="false" outlineLevel="0" collapsed="false">
      <c r="B423" s="185"/>
      <c r="E423" s="185"/>
      <c r="H423" s="145"/>
    </row>
    <row r="424" s="144" customFormat="true" ht="40.5" hidden="false" customHeight="true" outlineLevel="0" collapsed="false">
      <c r="A424" s="147" t="s">
        <v>585</v>
      </c>
      <c r="B424" s="186"/>
      <c r="C424" s="147"/>
      <c r="D424" s="147"/>
      <c r="E424" s="186"/>
      <c r="F424" s="147"/>
      <c r="G424" s="148" t="n">
        <v>32083599800</v>
      </c>
      <c r="H424" s="148" t="n">
        <v>31334764500</v>
      </c>
      <c r="I424" s="149" t="n">
        <v>34131539600</v>
      </c>
      <c r="J424" s="149" t="n">
        <v>36498030000</v>
      </c>
      <c r="K424" s="149" t="n">
        <v>38924075900</v>
      </c>
      <c r="L424" s="150"/>
    </row>
    <row r="425" s="144" customFormat="true" ht="15.75" hidden="false" customHeight="false" outlineLevel="0" collapsed="false">
      <c r="B425" s="185"/>
      <c r="E425" s="185"/>
      <c r="H425" s="145"/>
    </row>
    <row r="426" s="144" customFormat="true" ht="15.75" hidden="false" customHeight="false" outlineLevel="0" collapsed="false">
      <c r="B426" s="185"/>
      <c r="E426" s="185"/>
      <c r="G426" s="151"/>
      <c r="H426" s="145"/>
    </row>
    <row r="427" s="144" customFormat="true" ht="15.75" hidden="false" customHeight="false" outlineLevel="0" collapsed="false">
      <c r="B427" s="185"/>
      <c r="E427" s="185"/>
      <c r="G427" s="152" t="n">
        <f aca="false">G424-G409</f>
        <v>0</v>
      </c>
      <c r="H427" s="152" t="n">
        <f aca="false">H409-H424</f>
        <v>0</v>
      </c>
      <c r="I427" s="150" t="n">
        <f aca="false">I409-I424</f>
        <v>0</v>
      </c>
      <c r="J427" s="150" t="n">
        <f aca="false">J409-J424</f>
        <v>0</v>
      </c>
      <c r="K427" s="150" t="n">
        <f aca="false">K409-K424</f>
        <v>0</v>
      </c>
      <c r="L427" s="150"/>
    </row>
    <row r="428" s="144" customFormat="true" ht="15.75" hidden="false" customHeight="false" outlineLevel="0" collapsed="false">
      <c r="B428" s="185"/>
      <c r="E428" s="185"/>
      <c r="H428" s="145"/>
    </row>
    <row r="431" customFormat="false" ht="15.75" hidden="false" customHeight="false" outlineLevel="0" collapsed="false">
      <c r="C431" s="92"/>
      <c r="D431" s="92"/>
      <c r="E431" s="187"/>
      <c r="G431" s="153"/>
      <c r="I431" s="153"/>
    </row>
    <row r="432" customFormat="false" ht="15.75" hidden="false" customHeight="false" outlineLevel="0" collapsed="false">
      <c r="C432" s="92"/>
      <c r="D432" s="92"/>
      <c r="E432" s="187"/>
      <c r="F432" s="92"/>
      <c r="G432" s="153"/>
    </row>
    <row r="433" customFormat="false" ht="15.75" hidden="false" customHeight="false" outlineLevel="0" collapsed="false">
      <c r="C433" s="154" t="s">
        <v>623</v>
      </c>
      <c r="D433" s="154"/>
      <c r="E433" s="188" t="s">
        <v>624</v>
      </c>
      <c r="F433" s="154"/>
      <c r="G433" s="155" t="n">
        <v>1883037000</v>
      </c>
      <c r="H433" s="155" t="n">
        <v>1801766500</v>
      </c>
      <c r="I433" s="156"/>
      <c r="J433" s="153"/>
      <c r="K433" s="153"/>
      <c r="L433" s="153"/>
    </row>
    <row r="434" customFormat="false" ht="15.75" hidden="false" customHeight="false" outlineLevel="0" collapsed="false">
      <c r="C434" s="92"/>
      <c r="D434" s="92"/>
      <c r="E434" s="187"/>
      <c r="F434" s="92"/>
      <c r="G434" s="150"/>
      <c r="H434" s="150"/>
      <c r="I434" s="153"/>
      <c r="J434" s="153"/>
      <c r="K434" s="153"/>
      <c r="L434" s="153"/>
    </row>
    <row r="435" customFormat="false" ht="15.75" hidden="false" customHeight="false" outlineLevel="0" collapsed="false">
      <c r="C435" s="92" t="s">
        <v>623</v>
      </c>
      <c r="D435" s="92"/>
      <c r="E435" s="187"/>
      <c r="F435" s="92"/>
      <c r="G435" s="150" t="n">
        <f aca="false">G125+G151+G165+G170+G172+G174+G177+G179+G181+G228+G230+G261+G280+G282+G285+G301+G303+G305+G307+G311+G313+G375+G377+G380+G382+G395</f>
        <v>1883037000</v>
      </c>
      <c r="H435" s="150" t="n">
        <f aca="false">H125+H151+H165+H170+H172+H174+H177+H179+H181+H228+H230+H261+H280+H282+H285+H301+H303+H305+H307+H311+H313+H375+H377+H380+H382+H395</f>
        <v>1801766500</v>
      </c>
      <c r="I435" s="150" t="n">
        <f aca="false">I125+I151+I165+I170+I172+I174+I177+I179+I181+I228+I230+I261+I280+I282+I285+I301+I303+I305+I307+I311+I313+I375+I377+I380+I382+I395</f>
        <v>1887220300</v>
      </c>
      <c r="J435" s="150" t="n">
        <f aca="false">J125+J151+J165+J170+J172+J174+J177+J179+J181+J228+J230+J261+J280+J282+J285+J301+J303+J305+J307+J311+J313+J375+J377+J380+J382+J395</f>
        <v>1929956800</v>
      </c>
      <c r="K435" s="150" t="n">
        <f aca="false">K125+K151+K165+K170+K172+K174+K177+K179+K181+K228+K230+K261+K280+K282+K285+K301+K303+K305+K307+K311+K313+K375+K377+K380+K382+K395</f>
        <v>1992176500</v>
      </c>
      <c r="L435" s="153"/>
    </row>
    <row r="436" customFormat="false" ht="15.75" hidden="false" customHeight="false" outlineLevel="0" collapsed="false">
      <c r="C436" s="92"/>
      <c r="D436" s="92"/>
      <c r="E436" s="187"/>
      <c r="F436" s="92"/>
      <c r="G436" s="150"/>
      <c r="H436" s="150"/>
      <c r="I436" s="153"/>
      <c r="J436" s="153"/>
      <c r="K436" s="153"/>
      <c r="L436" s="153"/>
    </row>
    <row r="437" customFormat="false" ht="15.75" hidden="false" customHeight="false" outlineLevel="0" collapsed="false">
      <c r="C437" s="154" t="s">
        <v>625</v>
      </c>
      <c r="D437" s="154" t="s">
        <v>626</v>
      </c>
      <c r="E437" s="188" t="s">
        <v>624</v>
      </c>
      <c r="F437" s="154"/>
      <c r="G437" s="155" t="n">
        <v>7109962500</v>
      </c>
      <c r="H437" s="155" t="n">
        <v>7043221800</v>
      </c>
      <c r="I437" s="156"/>
      <c r="J437" s="158"/>
      <c r="K437" s="153"/>
      <c r="L437" s="153"/>
    </row>
    <row r="438" customFormat="false" ht="15.75" hidden="false" customHeight="false" outlineLevel="0" collapsed="false">
      <c r="C438" s="92"/>
      <c r="D438" s="92"/>
      <c r="E438" s="187"/>
      <c r="F438" s="92"/>
      <c r="G438" s="150"/>
      <c r="H438" s="150"/>
      <c r="I438" s="153"/>
      <c r="J438" s="153"/>
    </row>
    <row r="439" customFormat="false" ht="15.75" hidden="false" customHeight="false" outlineLevel="0" collapsed="false">
      <c r="C439" s="92" t="n">
        <v>10</v>
      </c>
      <c r="D439" s="92" t="s">
        <v>626</v>
      </c>
      <c r="E439" s="187"/>
      <c r="F439" s="92"/>
      <c r="G439" s="150" t="n">
        <f aca="false">G128+G135+G139+G143+G156+G159+G183+G185+G233+G384</f>
        <v>7109962500</v>
      </c>
      <c r="H439" s="150" t="n">
        <f aca="false">H128+H135+H139+H143+H156+H159+H183+H185+H233+H384</f>
        <v>7043221800</v>
      </c>
      <c r="I439" s="150" t="n">
        <f aca="false">I128+I135+I139+I143+I156+I159+I183+I185+I233+I384</f>
        <v>7910296900</v>
      </c>
      <c r="J439" s="150" t="n">
        <f aca="false">J128+J135+J139+J143+J156+J159+J183+J185+J233+J384</f>
        <v>9064527200</v>
      </c>
      <c r="K439" s="150" t="n">
        <f aca="false">K128+K135+K139+K143+K156+K159+K183+K185+K233+K384</f>
        <v>10241663100</v>
      </c>
    </row>
    <row r="440" customFormat="false" ht="15.75" hidden="false" customHeight="false" outlineLevel="0" collapsed="false">
      <c r="C440" s="92"/>
      <c r="D440" s="92"/>
      <c r="E440" s="187"/>
      <c r="F440" s="92"/>
      <c r="G440" s="150"/>
      <c r="H440" s="150"/>
      <c r="I440" s="153"/>
      <c r="J440" s="153"/>
    </row>
    <row r="441" customFormat="false" ht="15.75" hidden="false" customHeight="false" outlineLevel="0" collapsed="false">
      <c r="C441" s="154" t="s">
        <v>625</v>
      </c>
      <c r="D441" s="154" t="s">
        <v>627</v>
      </c>
      <c r="E441" s="188" t="s">
        <v>624</v>
      </c>
      <c r="F441" s="154"/>
      <c r="G441" s="155" t="n">
        <v>16510024200</v>
      </c>
      <c r="H441" s="155" t="n">
        <v>16052694600</v>
      </c>
      <c r="I441" s="156"/>
      <c r="J441" s="153"/>
    </row>
    <row r="442" customFormat="false" ht="15.75" hidden="false" customHeight="false" outlineLevel="0" collapsed="false">
      <c r="C442" s="92"/>
      <c r="D442" s="92"/>
      <c r="E442" s="187"/>
      <c r="F442" s="92"/>
      <c r="G442" s="150"/>
      <c r="H442" s="150"/>
      <c r="I442" s="153"/>
      <c r="J442" s="153"/>
    </row>
    <row r="443" customFormat="false" ht="15.75" hidden="false" customHeight="false" outlineLevel="0" collapsed="false">
      <c r="C443" s="92" t="s">
        <v>625</v>
      </c>
      <c r="D443" s="92" t="s">
        <v>627</v>
      </c>
      <c r="E443" s="187"/>
      <c r="F443" s="92"/>
      <c r="G443" s="150" t="n">
        <f aca="false">G18+G20+G22+G24+G26+G28+G30+G32+G35+G38+G41+G44+G47+G50+G53+G56+G58+G61+G64+G67+G70+G73+G76+G79+G82+G85+G88+G91+G94+G103+G105+G108+G111+G114+G117+G120+G122+G187+G190+G193+G196+G199+G241+G244+G247+G250+G252+G278+G287+G289+G328+G330+G332+G334+G336+G338+G340+G342+G344+G346+G348+G350+G352+G355+G357+G359+G361+G363+G365+G367+G369+G371+G393+G398+G406</f>
        <v>16511051200</v>
      </c>
      <c r="H443" s="150" t="n">
        <f aca="false">H18+H20+H22+H24+H26+H28+H30+H32+H35+H38+H41+H44+H47+H50+H53+H56+H58+H61+H64+H67+H70+H73+H76+H79+H82+H85+H88+H91+H94+H103+H105+H108+H111+H114+H117+H120+H122+H187+H190+H193+H196+H199+H241+H244+H247+H250+H252+H278+H287+H289+H328+H330+H332+H334+H336+H338+H340+H342+H344+H346+H348+H350+H352+H355+H357+H359+H361+H363+H365+H367+H369+H371+H393+H398+H406</f>
        <v>16052694600</v>
      </c>
      <c r="I443" s="150" t="n">
        <f aca="false">I18+I20+I22+I24+I26+I28+I30+I32+I35+I38+I41+I44+I47+I50+I53+I56+I58+I61+I64+I67+I70+I73+I76+I79+I82+I85+I88+I91+I94+I103+I105+I108+I111+I114+I117+I120+I122+I187+I190+I193+I196+I199+I241+I244+I247+I250+I252+I278+I287+I289+I328+I330+I332+I334+I336+I338+I340+I342+I344+I346+I348+I350+I352+I355+I357+I359+I361+I363+I365+I367+I369+I371+I393+I398+I406</f>
        <v>17696957900</v>
      </c>
      <c r="J443" s="150" t="n">
        <f aca="false">J18+J20+J22+J24+J26+J28+J30+J32+J35+J38+J41+J44+J47+J50+J53+J56+J58+J61+J64+J67+J70+J73+J76+J79+J82+J85+J88+J91+J94+J103+J105+J108+J111+J114+J117+J120+J122+J187+J190+J193+J196+J199+J241+J244+J247+J250+J252+J278+J287+J289+J328+J330+J332+J334+J336+J338+J340+J342+J344+J346+J348+J350+J352+J355+J357+J359+J361+J363+J365+J367+J369+J371+J393+J398+J406</f>
        <v>18688359000</v>
      </c>
      <c r="K443" s="150" t="n">
        <f aca="false">K18+K20+K22+K24+K26+K28+K30+K32+K35+K38+K41+K44+K47+K50+K53+K56+K58+K61+K64+K67+K70+K73+K76+K79+K82+K85+K88+K91+K94+K103+K105+K108+K111+K114+K117+K120+K122+K187+K190+K193+K196+K199+K241+K244+K247+K250+K252+K278+K287+K289+K328+K330+K332+K334+K336+K338+K340+K342+K344+K346+K348+K350+K352+K355+K357+K359+K361+K363+K365+K367+K369+K371+K393+K398+K406</f>
        <v>19672101500</v>
      </c>
    </row>
    <row r="444" customFormat="false" ht="15.75" hidden="false" customHeight="false" outlineLevel="0" collapsed="false">
      <c r="C444" s="92"/>
      <c r="D444" s="92"/>
      <c r="E444" s="187"/>
      <c r="F444" s="92"/>
      <c r="G444" s="150"/>
      <c r="H444" s="150"/>
      <c r="I444" s="153"/>
      <c r="J444" s="153"/>
    </row>
    <row r="445" customFormat="false" ht="15.75" hidden="false" customHeight="false" outlineLevel="0" collapsed="false">
      <c r="C445" s="154" t="s">
        <v>625</v>
      </c>
      <c r="D445" s="154" t="s">
        <v>628</v>
      </c>
      <c r="E445" s="188" t="s">
        <v>624</v>
      </c>
      <c r="F445" s="154"/>
      <c r="G445" s="155" t="n">
        <v>2207301300</v>
      </c>
      <c r="H445" s="155" t="n">
        <v>2078979600</v>
      </c>
      <c r="I445" s="156"/>
      <c r="J445" s="153"/>
    </row>
    <row r="446" customFormat="false" ht="15.75" hidden="false" customHeight="false" outlineLevel="0" collapsed="false">
      <c r="C446" s="92"/>
      <c r="D446" s="92"/>
      <c r="E446" s="187"/>
      <c r="F446" s="92"/>
      <c r="G446" s="150"/>
      <c r="H446" s="150"/>
      <c r="I446" s="153"/>
      <c r="J446" s="153"/>
    </row>
    <row r="447" customFormat="false" ht="15.75" hidden="false" customHeight="false" outlineLevel="0" collapsed="false">
      <c r="C447" s="92" t="s">
        <v>625</v>
      </c>
      <c r="D447" s="92" t="s">
        <v>628</v>
      </c>
      <c r="E447" s="187"/>
      <c r="F447" s="92"/>
      <c r="G447" s="150" t="n">
        <f aca="false">G97+G100+G145+G207+G212+G214+G224+G226+G255+G263+G267+G271+G294+G296+G299+G315+G390+G320+G390+G401</f>
        <v>2207301300</v>
      </c>
      <c r="H447" s="150" t="n">
        <f aca="false">H97+H100+H145+H207+H212+H214+H224+H226+H255+H263+H267+H271+H294+H296+H299+H315+H390+H320+H390+H401</f>
        <v>2078979600</v>
      </c>
      <c r="I447" s="150" t="n">
        <f aca="false">I97+I100+I145+I207+I212+I214+I224+I226+I255+I263+I267+I271+I294+I296+I299+I315+I390+I320+I390+I401</f>
        <v>2041395400</v>
      </c>
      <c r="J447" s="150" t="n">
        <f aca="false">J97+J100+J145+J207+J212+J214+J224+J226+J255+J263+J267+J271+J294+J296+J299+J315+J390+J320+J390+J401</f>
        <v>2092149400</v>
      </c>
      <c r="K447" s="150" t="n">
        <f aca="false">K97+K100+K145+K207+K212+K214+K224+K226+K255+K263+K267+K271+K294+K296+K299+K315+K390+K320+K390+K401</f>
        <v>2174708900</v>
      </c>
    </row>
    <row r="448" customFormat="false" ht="15.75" hidden="false" customHeight="false" outlineLevel="0" collapsed="false">
      <c r="C448" s="92"/>
      <c r="D448" s="92"/>
      <c r="E448" s="187"/>
      <c r="F448" s="92"/>
      <c r="G448" s="150"/>
      <c r="H448" s="150"/>
      <c r="I448" s="153"/>
      <c r="J448" s="153"/>
    </row>
    <row r="449" customFormat="false" ht="15.75" hidden="false" customHeight="false" outlineLevel="0" collapsed="false">
      <c r="C449" s="92"/>
      <c r="D449" s="92"/>
      <c r="E449" s="187"/>
      <c r="F449" s="92"/>
      <c r="G449" s="150"/>
      <c r="H449" s="150"/>
      <c r="I449" s="153"/>
      <c r="J449" s="153"/>
    </row>
    <row r="450" customFormat="false" ht="15.75" hidden="false" customHeight="false" outlineLevel="0" collapsed="false">
      <c r="B450" s="189"/>
      <c r="C450" s="159" t="s">
        <v>626</v>
      </c>
      <c r="D450" s="159" t="s">
        <v>629</v>
      </c>
      <c r="E450" s="190"/>
      <c r="F450" s="159"/>
      <c r="G450" s="160"/>
      <c r="H450" s="160" t="n">
        <v>148900</v>
      </c>
      <c r="I450" s="161"/>
      <c r="J450" s="161"/>
      <c r="K450" s="121"/>
    </row>
    <row r="451" customFormat="false" ht="15.75" hidden="false" customHeight="false" outlineLevel="0" collapsed="false">
      <c r="B451" s="189"/>
      <c r="C451" s="121"/>
      <c r="D451" s="121"/>
      <c r="E451" s="189"/>
      <c r="F451" s="121"/>
      <c r="G451" s="162"/>
      <c r="H451" s="162"/>
      <c r="I451" s="161"/>
      <c r="J451" s="161"/>
      <c r="K451" s="121"/>
    </row>
    <row r="452" customFormat="false" ht="15.75" hidden="false" customHeight="false" outlineLevel="0" collapsed="false">
      <c r="B452" s="189"/>
      <c r="C452" s="159" t="n">
        <v>4</v>
      </c>
      <c r="D452" s="159" t="n">
        <v>10</v>
      </c>
      <c r="E452" s="190"/>
      <c r="F452" s="163"/>
      <c r="G452" s="160"/>
      <c r="H452" s="160" t="n">
        <v>5292300</v>
      </c>
      <c r="I452" s="161"/>
      <c r="J452" s="161"/>
      <c r="K452" s="121"/>
    </row>
    <row r="453" customFormat="false" ht="15.75" hidden="false" customHeight="false" outlineLevel="0" collapsed="false">
      <c r="B453" s="189"/>
      <c r="C453" s="131"/>
      <c r="D453" s="131"/>
      <c r="E453" s="191"/>
      <c r="F453" s="121"/>
      <c r="G453" s="162"/>
      <c r="H453" s="162"/>
      <c r="I453" s="161"/>
      <c r="J453" s="161"/>
      <c r="K453" s="121"/>
    </row>
    <row r="454" customFormat="false" ht="15.75" hidden="false" customHeight="false" outlineLevel="0" collapsed="false">
      <c r="B454" s="189"/>
      <c r="C454" s="159" t="n">
        <v>5</v>
      </c>
      <c r="D454" s="159" t="n">
        <v>1</v>
      </c>
      <c r="E454" s="190"/>
      <c r="F454" s="163"/>
      <c r="G454" s="160"/>
      <c r="H454" s="160" t="n">
        <v>2139309000</v>
      </c>
      <c r="I454" s="164"/>
      <c r="J454" s="161"/>
      <c r="K454" s="121"/>
    </row>
    <row r="455" customFormat="false" ht="15.75" hidden="false" customHeight="false" outlineLevel="0" collapsed="false">
      <c r="B455" s="189"/>
      <c r="C455" s="131"/>
      <c r="D455" s="131"/>
      <c r="E455" s="191"/>
      <c r="F455" s="121"/>
      <c r="G455" s="162"/>
      <c r="H455" s="162"/>
      <c r="I455" s="161"/>
      <c r="J455" s="161"/>
      <c r="K455" s="121"/>
    </row>
    <row r="456" customFormat="false" ht="15.75" hidden="false" customHeight="false" outlineLevel="0" collapsed="false">
      <c r="B456" s="189"/>
      <c r="C456" s="159" t="s">
        <v>625</v>
      </c>
      <c r="D456" s="159" t="s">
        <v>630</v>
      </c>
      <c r="E456" s="190"/>
      <c r="F456" s="163"/>
      <c r="G456" s="160"/>
      <c r="H456" s="160" t="n">
        <f aca="false">H15</f>
        <v>153482400</v>
      </c>
      <c r="I456" s="164"/>
      <c r="J456" s="161"/>
      <c r="K456" s="121"/>
    </row>
    <row r="457" customFormat="false" ht="15.75" hidden="false" customHeight="false" outlineLevel="0" collapsed="false">
      <c r="B457" s="189"/>
      <c r="C457" s="131"/>
      <c r="D457" s="131"/>
      <c r="E457" s="191"/>
      <c r="F457" s="121"/>
      <c r="G457" s="162"/>
      <c r="H457" s="162"/>
      <c r="I457" s="161"/>
      <c r="J457" s="161"/>
      <c r="K457" s="121"/>
    </row>
    <row r="458" customFormat="false" ht="15.75" hidden="false" customHeight="false" outlineLevel="0" collapsed="false">
      <c r="B458" s="189"/>
      <c r="C458" s="159" t="s">
        <v>625</v>
      </c>
      <c r="D458" s="159" t="s">
        <v>629</v>
      </c>
      <c r="E458" s="190"/>
      <c r="F458" s="163"/>
      <c r="G458" s="160"/>
      <c r="H458" s="160" t="n">
        <v>2059859400</v>
      </c>
      <c r="I458" s="164"/>
      <c r="J458" s="161"/>
      <c r="K458" s="121"/>
    </row>
    <row r="459" customFormat="false" ht="15.75" hidden="false" customHeight="false" outlineLevel="0" collapsed="false">
      <c r="B459" s="189"/>
      <c r="C459" s="131"/>
      <c r="D459" s="131"/>
      <c r="E459" s="191"/>
      <c r="F459" s="121"/>
      <c r="G459" s="162"/>
      <c r="H459" s="162"/>
      <c r="I459" s="161"/>
      <c r="J459" s="161"/>
      <c r="K459" s="121"/>
    </row>
    <row r="460" customFormat="false" ht="15.75" hidden="false" customHeight="false" outlineLevel="0" collapsed="false">
      <c r="B460" s="189"/>
      <c r="C460" s="131"/>
      <c r="D460" s="131"/>
      <c r="E460" s="191"/>
      <c r="F460" s="121"/>
      <c r="G460" s="162"/>
      <c r="H460" s="162"/>
      <c r="I460" s="161"/>
      <c r="J460" s="161"/>
      <c r="K460" s="121"/>
    </row>
    <row r="461" customFormat="false" ht="15.75" hidden="false" customHeight="false" outlineLevel="0" collapsed="false">
      <c r="B461" s="189"/>
      <c r="C461" s="131"/>
      <c r="D461" s="131"/>
      <c r="E461" s="191"/>
      <c r="F461" s="121"/>
      <c r="G461" s="162"/>
      <c r="H461" s="160" t="n">
        <f aca="false">H433+H437+H441+H445+H450+H452+H454+H456+H458</f>
        <v>31334754500</v>
      </c>
      <c r="I461" s="161"/>
      <c r="J461" s="161"/>
      <c r="K461" s="121"/>
    </row>
    <row r="462" customFormat="false" ht="15.75" hidden="false" customHeight="false" outlineLevel="0" collapsed="false">
      <c r="B462" s="189"/>
      <c r="C462" s="131"/>
      <c r="D462" s="131"/>
      <c r="E462" s="191"/>
      <c r="F462" s="121"/>
      <c r="G462" s="161"/>
      <c r="H462" s="165"/>
      <c r="I462" s="161"/>
      <c r="J462" s="161"/>
      <c r="K462" s="121"/>
    </row>
    <row r="463" customFormat="false" ht="15.75" hidden="false" customHeight="false" outlineLevel="0" collapsed="false">
      <c r="C463" s="92"/>
      <c r="D463" s="92"/>
      <c r="E463" s="187"/>
      <c r="G463" s="153"/>
      <c r="I463" s="153"/>
      <c r="J463" s="153"/>
    </row>
    <row r="464" customFormat="false" ht="15.75" hidden="false" customHeight="false" outlineLevel="0" collapsed="false">
      <c r="C464" s="92"/>
      <c r="D464" s="92"/>
      <c r="E464" s="187"/>
      <c r="G464" s="153"/>
      <c r="I464" s="153"/>
      <c r="J464" s="153"/>
    </row>
    <row r="465" customFormat="false" ht="15.75" hidden="false" customHeight="false" outlineLevel="0" collapsed="false">
      <c r="C465" s="92"/>
      <c r="D465" s="92"/>
      <c r="E465" s="187"/>
      <c r="G465" s="153"/>
      <c r="I465" s="153"/>
      <c r="J465" s="153"/>
    </row>
    <row r="466" customFormat="false" ht="15.75" hidden="false" customHeight="false" outlineLevel="0" collapsed="false">
      <c r="C466" s="92"/>
      <c r="D466" s="92"/>
      <c r="E466" s="187"/>
      <c r="G466" s="153"/>
      <c r="I466" s="153"/>
      <c r="J466" s="153"/>
    </row>
    <row r="467" customFormat="false" ht="15.75" hidden="false" customHeight="false" outlineLevel="0" collapsed="false">
      <c r="C467" s="92"/>
      <c r="D467" s="92"/>
      <c r="E467" s="187"/>
      <c r="G467" s="153"/>
      <c r="I467" s="153"/>
      <c r="J467" s="153"/>
    </row>
    <row r="468" customFormat="false" ht="15.75" hidden="false" customHeight="false" outlineLevel="0" collapsed="false">
      <c r="C468" s="92"/>
      <c r="D468" s="92"/>
      <c r="E468" s="187"/>
      <c r="G468" s="153"/>
      <c r="I468" s="153"/>
      <c r="J468" s="153"/>
    </row>
    <row r="469" customFormat="false" ht="15.75" hidden="false" customHeight="false" outlineLevel="0" collapsed="false">
      <c r="C469" s="92"/>
      <c r="D469" s="92"/>
      <c r="E469" s="187"/>
      <c r="G469" s="153"/>
      <c r="I469" s="153"/>
      <c r="J469" s="153"/>
    </row>
    <row r="470" customFormat="false" ht="15.75" hidden="false" customHeight="false" outlineLevel="0" collapsed="false">
      <c r="C470" s="92"/>
      <c r="D470" s="92"/>
      <c r="E470" s="187"/>
      <c r="G470" s="153"/>
      <c r="I470" s="153"/>
      <c r="J470" s="153"/>
    </row>
    <row r="471" customFormat="false" ht="15.75" hidden="false" customHeight="false" outlineLevel="0" collapsed="false">
      <c r="G471" s="153"/>
      <c r="I471" s="153"/>
      <c r="J471" s="153"/>
    </row>
    <row r="472" customFormat="false" ht="15.75" hidden="false" customHeight="false" outlineLevel="0" collapsed="false">
      <c r="G472" s="153"/>
      <c r="I472" s="153"/>
      <c r="J472" s="153"/>
    </row>
    <row r="473" customFormat="false" ht="15.75" hidden="false" customHeight="false" outlineLevel="0" collapsed="false">
      <c r="G473" s="153"/>
      <c r="I473" s="153"/>
      <c r="J473" s="153"/>
    </row>
    <row r="474" customFormat="false" ht="15.75" hidden="false" customHeight="false" outlineLevel="0" collapsed="false">
      <c r="G474" s="153"/>
      <c r="I474" s="153"/>
      <c r="J474" s="153"/>
    </row>
    <row r="475" customFormat="false" ht="15.75" hidden="false" customHeight="false" outlineLevel="0" collapsed="false">
      <c r="G475" s="153"/>
      <c r="I475" s="153"/>
      <c r="J475" s="153"/>
    </row>
    <row r="476" customFormat="false" ht="15.75" hidden="false" customHeight="false" outlineLevel="0" collapsed="false">
      <c r="G476" s="153"/>
      <c r="I476" s="153"/>
      <c r="J476" s="153"/>
    </row>
    <row r="477" customFormat="false" ht="15.75" hidden="false" customHeight="false" outlineLevel="0" collapsed="false">
      <c r="G477" s="153"/>
      <c r="I477" s="153"/>
      <c r="J477" s="153"/>
    </row>
    <row r="478" customFormat="false" ht="15.75" hidden="false" customHeight="false" outlineLevel="0" collapsed="false">
      <c r="G478" s="153"/>
      <c r="I478" s="153"/>
      <c r="J478" s="153"/>
    </row>
    <row r="479" customFormat="false" ht="15.75" hidden="false" customHeight="false" outlineLevel="0" collapsed="false">
      <c r="G479" s="153"/>
      <c r="I479" s="153"/>
      <c r="J479" s="153"/>
    </row>
    <row r="480" customFormat="false" ht="15.75" hidden="false" customHeight="false" outlineLevel="0" collapsed="false">
      <c r="G480" s="153"/>
      <c r="I480" s="153"/>
      <c r="J480" s="153"/>
    </row>
    <row r="481" customFormat="false" ht="15.75" hidden="false" customHeight="false" outlineLevel="0" collapsed="false">
      <c r="G481" s="153"/>
      <c r="I481" s="153"/>
      <c r="J481" s="153"/>
    </row>
    <row r="482" customFormat="false" ht="15.75" hidden="false" customHeight="false" outlineLevel="0" collapsed="false">
      <c r="G482" s="153"/>
      <c r="I482" s="153"/>
      <c r="J482" s="153"/>
    </row>
  </sheetData>
  <autoFilter ref="A11:R409"/>
  <mergeCells count="91">
    <mergeCell ref="A2:L2"/>
    <mergeCell ref="A4:L4"/>
    <mergeCell ref="A5:L5"/>
    <mergeCell ref="A6:L6"/>
    <mergeCell ref="A9:A11"/>
    <mergeCell ref="B9:B11"/>
    <mergeCell ref="C9:F9"/>
    <mergeCell ref="G9:L9"/>
    <mergeCell ref="C10:C11"/>
    <mergeCell ref="D10:D11"/>
    <mergeCell ref="E10:E11"/>
    <mergeCell ref="F10:F11"/>
    <mergeCell ref="G10:H10"/>
    <mergeCell ref="A13:B13"/>
    <mergeCell ref="A14:B14"/>
    <mergeCell ref="B16:B17"/>
    <mergeCell ref="A33:A34"/>
    <mergeCell ref="B33:B34"/>
    <mergeCell ref="B36:B37"/>
    <mergeCell ref="B39:B40"/>
    <mergeCell ref="B42:B43"/>
    <mergeCell ref="B45:B46"/>
    <mergeCell ref="B48:B49"/>
    <mergeCell ref="B51:B52"/>
    <mergeCell ref="B54:B55"/>
    <mergeCell ref="B59:B60"/>
    <mergeCell ref="B62:B63"/>
    <mergeCell ref="B65:B66"/>
    <mergeCell ref="B68:B69"/>
    <mergeCell ref="B71:B72"/>
    <mergeCell ref="B74:B75"/>
    <mergeCell ref="B77:B78"/>
    <mergeCell ref="B80:B81"/>
    <mergeCell ref="B83:B84"/>
    <mergeCell ref="B86:B87"/>
    <mergeCell ref="B89:B90"/>
    <mergeCell ref="B92:B93"/>
    <mergeCell ref="B95:B96"/>
    <mergeCell ref="B98:B99"/>
    <mergeCell ref="B101:B102"/>
    <mergeCell ref="B106:B107"/>
    <mergeCell ref="B109:B110"/>
    <mergeCell ref="B112:B113"/>
    <mergeCell ref="B115:B116"/>
    <mergeCell ref="B118:B119"/>
    <mergeCell ref="A124:B124"/>
    <mergeCell ref="B126:B127"/>
    <mergeCell ref="B129:B130"/>
    <mergeCell ref="B132:B133"/>
    <mergeCell ref="B137:B138"/>
    <mergeCell ref="B141:B142"/>
    <mergeCell ref="B146:B150"/>
    <mergeCell ref="B152:B155"/>
    <mergeCell ref="A158:B158"/>
    <mergeCell ref="B160:B164"/>
    <mergeCell ref="B166:B169"/>
    <mergeCell ref="B175:B176"/>
    <mergeCell ref="B188:B189"/>
    <mergeCell ref="B191:B192"/>
    <mergeCell ref="B194:B195"/>
    <mergeCell ref="B197:B198"/>
    <mergeCell ref="B200:B201"/>
    <mergeCell ref="B203:B204"/>
    <mergeCell ref="B208:B211"/>
    <mergeCell ref="B231:B232"/>
    <mergeCell ref="B234:B235"/>
    <mergeCell ref="B239:B240"/>
    <mergeCell ref="B242:B243"/>
    <mergeCell ref="B245:B246"/>
    <mergeCell ref="B248:B249"/>
    <mergeCell ref="A254:B254"/>
    <mergeCell ref="B256:B259"/>
    <mergeCell ref="A260:B260"/>
    <mergeCell ref="B264:B266"/>
    <mergeCell ref="B268:B270"/>
    <mergeCell ref="A273:B273"/>
    <mergeCell ref="B283:B284"/>
    <mergeCell ref="B290:B291"/>
    <mergeCell ref="B297:B298"/>
    <mergeCell ref="A309:B309"/>
    <mergeCell ref="A310:B310"/>
    <mergeCell ref="B316:B318"/>
    <mergeCell ref="A319:B319"/>
    <mergeCell ref="B321:B323"/>
    <mergeCell ref="A324:B324"/>
    <mergeCell ref="A327:B327"/>
    <mergeCell ref="B385:B387"/>
    <mergeCell ref="B391:B392"/>
    <mergeCell ref="B396:B397"/>
    <mergeCell ref="B402:B403"/>
    <mergeCell ref="B407:B408"/>
  </mergeCells>
  <printOptions headings="false" gridLines="false" gridLinesSet="true" horizontalCentered="false" verticalCentered="false"/>
  <pageMargins left="0.708333333333333" right="0.315277777777778" top="0.472222222222222" bottom="0.393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5:46:24Z</dcterms:created>
  <dc:creator>user</dc:creator>
  <dc:description/>
  <dc:language>en-US</dc:language>
  <cp:lastModifiedBy>Дашковский Анатолий Сергеевич share</cp:lastModifiedBy>
  <cp:lastPrinted>2014-08-11T14:25:27Z</cp:lastPrinted>
  <dcterms:modified xsi:type="dcterms:W3CDTF">2014-08-11T14:26:25Z</dcterms:modified>
  <cp:revision>0</cp:revision>
  <dc:subject/>
  <dc:title/>
</cp:coreProperties>
</file>