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O$234</definedName>
    <definedName function="false" hidden="true" localSheetId="0" name="_xlnm._FilterDatabase" vbProcedure="false">'2012'!$A$5:$O$228</definedName>
    <definedName function="false" hidden="false" localSheetId="0" name="Z_4697E0D9_07A9_49D2_817C_A0D1CD3DFF33__wvu_FilterData" vbProcedure="false">'2012'!$A$5:$O$228</definedName>
    <definedName function="false" hidden="false" localSheetId="0" name="Z_AB6A1325_8354_4041_BE57_A302FF872A93__wvu_FilterData" vbProcedure="false">'2012'!$A$5:$O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27">
  <si>
    <t xml:space="preserve">Оценка исполняемых расходных обязательств Департамента социальной защиты населения Краснодарского края</t>
  </si>
  <si>
    <t xml:space="preserve">к разделу 2 "Расходные обязательства и формирование доходов" </t>
  </si>
  <si>
    <t xml:space="preserve">Доклада о результатах и основных направлениях деятельности субъектов бюджетного планирования Краснодарского края</t>
  </si>
  <si>
    <t xml:space="preserve">Наименование расходного обязательства</t>
  </si>
  <si>
    <t xml:space="preserve">Реквизиты правового акта, договора, соглашения</t>
  </si>
  <si>
    <t xml:space="preserve">Раздел, глава, статья, подстатья, пункт, подпункт, абзац правового акта, договора, соглашения</t>
  </si>
  <si>
    <t xml:space="preserve">Раздел</t>
  </si>
  <si>
    <t xml:space="preserve">Под-раздел</t>
  </si>
  <si>
    <t xml:space="preserve">Целевая статья</t>
  </si>
  <si>
    <t xml:space="preserve">Ви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лан</t>
  </si>
  <si>
    <t xml:space="preserve">Факт</t>
  </si>
  <si>
    <t xml:space="preserve">Центральный аппарат</t>
  </si>
  <si>
    <t xml:space="preserve">Выполнение функций государственными органами</t>
  </si>
  <si>
    <t xml:space="preserve">Закон КК "О структуре высшего исполнительного органа государственной
власти Краснодарского края - администрации Краснодарского
края и системе исполнительных органов государственной
власти Краснодарского края" 
" №365-КЗ от 07.06.2001</t>
  </si>
  <si>
    <t xml:space="preserve">ст. 3 </t>
  </si>
  <si>
    <t xml:space="preserve">Территориальные органы</t>
  </si>
  <si>
    <t xml:space="preserve">Закон КК "О структуре высшего исполнительного органа государственной
власти Краснодарского края - администрации Краснодарского
края и системе исполнительных органов государственной
власти Краснодарского края" №365-КЗ от 07.06.2001</t>
  </si>
  <si>
    <t xml:space="preserve">Уплата налогов на имущество организаций и земельного налога</t>
  </si>
  <si>
    <t xml:space="preserve">Закон КК "О налоге на имущество организаций" №620-КЗ от 26.11.2003, Налоговый Кодекс РФ </t>
  </si>
  <si>
    <t xml:space="preserve">Резервный фонд Президента Российской Федерации </t>
  </si>
  <si>
    <t xml:space="preserve">Осуществление мероприятий в области социальной политики</t>
  </si>
  <si>
    <t xml:space="preserve">Постановление ГА КК "О направлении средств, поступивших из резервного фонда Президента Российской Федерации" №1333 от 17.12.2008</t>
  </si>
  <si>
    <t xml:space="preserve">Формирование и использование резервных фондов субъекта Российской Федерации для финансирования непредвиденных расходов</t>
  </si>
  <si>
    <t xml:space="preserve">Образование резервных фондов органов исполнительной власти субъекта Российской Федерации и их расходование</t>
  </si>
  <si>
    <t xml:space="preserve">Постановление ГА КК "Об утверждении Положения о порядке использования бюджетных ассигнований резервного фонда администрации Краснодарского края" №698 от 01.08.2007</t>
  </si>
  <si>
    <t xml:space="preserve">п. 8 абз. 3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</t>
  </si>
  <si>
    <t xml:space="preserve">Постановление главы администрации (губернатора) Краснодарского края от 31.01.2011 № 54 "Об утверждении адресной инвестиционной программы на 2011 год и на плановый период 2012 и 2013 годов"</t>
  </si>
  <si>
    <t xml:space="preserve">Развитие социальной и инженерной инфраструктуры муниципальных образований (за счет средств краевого бюджета)</t>
  </si>
  <si>
    <t xml:space="preserve">Непрограммные инвестиции в основные фонды</t>
  </si>
  <si>
    <t xml:space="preserve">Закон КК "О порядке приобретения в государственную собственность Краснодарского края имущества, находящегося в собственности юридических и физических лиц" №218-КЗ от 29.11.1999</t>
  </si>
  <si>
    <t xml:space="preserve">ст. 11 </t>
  </si>
  <si>
    <t xml:space="preserve">Осуществление мероприятий по обеспечению мобилизационной готовности экономики</t>
  </si>
  <si>
    <t xml:space="preserve">Мероприятия по обеспечению мобилизационной готовности экономики</t>
  </si>
  <si>
    <t xml:space="preserve">Постановление ГА КК "Об организации мобилизационной подготовки в Краснодарском крае" №8с от 09.09.2009</t>
  </si>
  <si>
    <t xml:space="preserve">пп. 4.10 </t>
  </si>
  <si>
    <t xml:space="preserve">Переподготовка и повышении квалификации кадров</t>
  </si>
  <si>
    <t xml:space="preserve">Обучение, переподготовка, повышение квалификации кадров, проведение семинаров, носящих характер обмена информацией</t>
  </si>
  <si>
    <t xml:space="preserve">Закон КК "Об образовании" №828-КЗ от 29.12.2004</t>
  </si>
  <si>
    <t xml:space="preserve">ст. 8 </t>
  </si>
  <si>
    <t xml:space="preserve">Оздоровление детей</t>
  </si>
  <si>
    <t xml:space="preserve">Проведение оздоровительной кампании детей и организационно-воспитательной работе с молодежью</t>
  </si>
  <si>
    <t xml:space="preserve">Закон КК "Об охране здоровья населения Краснодарского края" №90-КЗ от 30.06.1997</t>
  </si>
  <si>
    <t xml:space="preserve">гл. 2 ст. 27 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Обеспечение деятельности подведомственных учреждений</t>
  </si>
  <si>
    <t xml:space="preserve">Закон КК "Об органах социальной защиты населения Краснодарского края" №806-КЗ от 15.12.2004</t>
  </si>
  <si>
    <t xml:space="preserve">ст. 1 </t>
  </si>
  <si>
    <t xml:space="preserve">Дополнительное материальное обеспечение к пенсии</t>
  </si>
  <si>
    <t xml:space="preserve">Дополнительное пенсионное обеспечение к пенсии</t>
  </si>
  <si>
    <t xml:space="preserve">Закон КК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 №920-КЗ от 21.07.2005</t>
  </si>
  <si>
    <t xml:space="preserve">ст. 5 </t>
  </si>
  <si>
    <t xml:space="preserve">Обеспечение деятельности домов-интернатов для престарелых и инвалидов</t>
  </si>
  <si>
    <t xml:space="preserve">Закон КК "О социальном обслуживании населения Краснодарского края" №825-КЗ от 29.12.2004</t>
  </si>
  <si>
    <t xml:space="preserve">ст. 7 </t>
  </si>
  <si>
    <t xml:space="preserve">Выполнение функций бюджетными учреждениями</t>
  </si>
  <si>
    <t xml:space="preserve">Обеспечение деятельности учреждений по обучению инвалидов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Поддержка Героев СССР,Героев РФ</t>
  </si>
  <si>
    <t xml:space="preserve">Закон КК "О социальном обслуживании населения Краснодарского края" №825-КЗ-КЗ от 29.12.2004</t>
  </si>
  <si>
    <t xml:space="preserve">ст. 19 </t>
  </si>
  <si>
    <t xml:space="preserve">Социальная поддержка Героев Социалистического Труда и полных кавалеров ордена Трудовой Славы </t>
  </si>
  <si>
    <t xml:space="preserve">Герои соц. труда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Единовременное  пособие беременной жене военнослужащего, проходящего военную службу по призыву</t>
  </si>
  <si>
    <t xml:space="preserve">Обеспечение мер социальной поддержки для лиц, награжденных  знаком "Почетный донор СССР", "Почетный донор России" (федеральные)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Постановление ГА КК "О предоставлении ежегодной денежной выплаты гражданам, награжденным нагрудным знаком "Почетный донор России" и "Почетный донор СССР" №1367 от 31.12.2004</t>
  </si>
  <si>
    <t xml:space="preserve">п. 4 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ветеранов Великой отечественной войны в 1941-1945 годов в соответствии с указом Президента РФ от 07.05.2008 № 714 "Об обеспечении жильем ветеранов Великой Отечественной войны в 1941-1945 годов"</t>
  </si>
  <si>
    <t xml:space="preserve">Закон КК "О краевой целевой программе "Жилище" на 2009-2010 годы" №1665-КЗ-зкк от 24.12.2008, Постановление ГА КК "О порядке предоставления мер социальной поддержке по обеспечению жильем за счет средств федерального бюджета ветеранов, инвалидов и семей, имеющих детей-инвалидов, нуждающихся в улучшении жилищных условий" от 18.09.2006, № 808.</t>
  </si>
  <si>
    <t xml:space="preserve">Обеспечение жильем отдельных категорий граждан, установленных федеральными законами от 12.01.95 №5-ФЗ "О ветеранах" и от 24.11.1995 №181-ФЗ "о социальной защите инвалидов в Российской Федерации"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Постановление ГА КК "О правилах выплаты инвалидам компенсации страховых премий по договору обязательного страхования гражданской ответственности владельцев транспортных средств" №910 от 11.10.2005</t>
  </si>
  <si>
    <t xml:space="preserve">п. 3 </t>
  </si>
  <si>
    <t xml:space="preserve">Оплата жилищно-коммунальных  услуг отдельным категориям граждан (федеральные льготники)</t>
  </si>
  <si>
    <t xml:space="preserve">Оплата жилищно-коммунальных услуг отдельным категориям граждан из числа лиц, оказание мер социальной поддержки которых относится к полномочиям Российской Федерации</t>
  </si>
  <si>
    <t xml:space="preserve">Закон КК "О компенсации жителям Краснодарского края расходов на оплату жилого помещения и коммунальных услуг" №1070-КЗ от 28.07.2006</t>
  </si>
  <si>
    <t xml:space="preserve">Доплата из средств кравеого бюджета к компенсации на жилищно-коммунальные услуги</t>
  </si>
  <si>
    <t xml:space="preserve">Предоставление гражданам субсидий на оплату жилого помещения  и коммунальных услуг в порядке софинансирования за счет средств краевого и федерального бюджетов</t>
  </si>
  <si>
    <t xml:space="preserve">Предоставление гражданам субсидий на оплату жилого помещения  и коммунальных услуг</t>
  </si>
  <si>
    <t xml:space="preserve">Постановление ГА КК "О Порядке перечисления (выплаты, вручения) субсидий на оплату жилого помещения и коммунальных услуг" №120 от 27.02.2009</t>
  </si>
  <si>
    <t xml:space="preserve">Единовременные денежные компенсации реабилитированным лицам</t>
  </si>
  <si>
    <t xml:space="preserve">Единовременная денежная компенсация реабилитированным</t>
  </si>
  <si>
    <t xml:space="preserve">Распоряжение главы администрации Краснодарского края от 11.05.2005 № 360-р "О выплате единовременных денежных компенсаций лицам, подвергшимся репрессиям в виде лишения свободы, помещения на принудительное лечение в психиатрические лечебные учреждения  и впоследствии реабилитированным, а также денежных компенсаций реабилитированным лицам за конфискованное, изъятое и вышедшее иным путем из их владения в связи с репрессиями имущество"</t>
  </si>
  <si>
    <t xml:space="preserve">п.2.2 </t>
  </si>
  <si>
    <t xml:space="preserve">Выплата ежемесячного пособия на ребенка за счет средств краевого бюджета и средств, полученных из федерального бюджета в порядке софинансирования</t>
  </si>
  <si>
    <t xml:space="preserve">Ежемесячное пособие на ребенка из средств, полученных в порядке софинсирования из средств федерального бюджета </t>
  </si>
  <si>
    <t xml:space="preserve">Закон КК "О ежемесячном пособии на ребенка" №807-КЗ от 15.12.2004</t>
  </si>
  <si>
    <t xml:space="preserve">Исполнение расходных обязательств Краснодарского края по осуществлению ежемесячных денежных выплат ветеранам труда и средств федерального бюджета, полученных в порядке софинансирования</t>
  </si>
  <si>
    <t xml:space="preserve">ЕДВ ветеранам труда из средств краевого бюджета</t>
  </si>
  <si>
    <t xml:space="preserve">Закон КК "О мерах социальной поддержки отдельных категорий жителей Краснодарского края" №808-КЗ от 15.12.2004</t>
  </si>
  <si>
    <t xml:space="preserve">Исполнение расходных обязательств Краснодарского края по осуществлению ежемесячных денежных выплат труженикам тыла</t>
  </si>
  <si>
    <t xml:space="preserve">ЕДВ труженникам тыла</t>
  </si>
  <si>
    <t xml:space="preserve">ст. 4 </t>
  </si>
  <si>
    <t xml:space="preserve">Обеспечение мер социальной поддержки реабилитированных лиц и лиц, признанных пострадавшими от политических репрессий за счет средств федерального бюджета, полученных в порядке софинансирования и средств краевого бюджета</t>
  </si>
  <si>
    <t xml:space="preserve">ЕДВ реабилитированным из средств, полученных в порядке софинсирования из федерального бюджета </t>
  </si>
  <si>
    <t xml:space="preserve">ст. 2 </t>
  </si>
  <si>
    <t xml:space="preserve">ЕДВ реабилитированным из средств краевого бюджета</t>
  </si>
  <si>
    <t xml:space="preserve">Компенсация расходов, связанных с эксплуатацией транспортных средств, некоторым категориям жителей Краснодарского края</t>
  </si>
  <si>
    <t xml:space="preserve">Закон КК "О компенсации расходов, связанных эксплуатацией транспортных средств, некоторым категориям жителей Краснодарского края" №1457-КЗ от 29.04.2008</t>
  </si>
  <si>
    <t xml:space="preserve">Пособие на оплату проезда в лечебные учреждения</t>
  </si>
  <si>
    <t xml:space="preserve">Выплата пособий на оплату проезда лицам, нуждающимся в проведении гемодиализа</t>
  </si>
  <si>
    <t xml:space="preserve">Закон КК "О выплате пособий на оплату проезда лицам, нуждающимся в проведении гемодиализа" №1388-КЗ 
 от 06.02.200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отдельных полномочий Краснодарского края по реализации мер государственной поддержки граждан пострадавших в результате чрезвычайных ситуаций, произошедших на территории Краснодарского края в 2010-2011 годах</t>
  </si>
  <si>
    <t xml:space="preserve">Постановление ГА КК "Об оказании единовременной материальной помощи гражданам, пострадавшим в результате чрезвычайной ситуации, вызванной подтоплением ливневыми дождями в Апшеронском и Туапсинском районах Краснодарского края" 
в октябре 2010 года №889</t>
  </si>
  <si>
    <t xml:space="preserve">п. 1 </t>
  </si>
  <si>
    <t xml:space="preserve">Постановление ГА КК от 27.05.2011  № 545 "Об оказании единовременной материальной помощи гражданам, пострадавшим в связи с чрезвычайной ситуацией, вызванной наводнением и подтоплением жилых домов, объектов социальной сферы и систем жизнеобеспечения на территории муниципальных образований Апшеронский, Белореченский, Лабинский, Мостовский, Курганинский районы Краснодарского края 23 - 24 мая 2011 года и о внесении изменения в постановление главы администрации Краснодарского края от 31 марта 2005 года N 273 </t>
  </si>
  <si>
    <t xml:space="preserve">Закон КК от 9 ноября 2010 года N 2093-КЗ "О наделении органов местного самоуправления в Краснодарском крае отдельными государственными полномочиями Краснодарского края по реализации мер государственной поддержки граждан, пострадавших в результате чрезвычайной ситуации, вызванной наводнением в Апшеронском и Туапсинском районах Краснодарского края в октябре 2010 года"
</t>
  </si>
  <si>
    <t xml:space="preserve">п.1</t>
  </si>
  <si>
    <t xml:space="preserve">Постановление ГА КК от 25 октября 2010 года № 922 "Об оказании финансовой помощи гражданам в связи с чрезвычайной ситуацией, вызванной наводнением в Апшеронском и Туапсинском районах Краснодарского края в октябре 2010 года и о внесении изменений в постановление главы администрации Краснодарского края от 31 марта 2005 года № 273 «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</t>
  </si>
  <si>
    <t xml:space="preserve">Постановление ГА КК "О предоставлении социальной выплаты гражданам для восстановления частично разрушенных жилых помещений в связи с чрезвычайной ситуацией, вызванной наводнением в Апшеронском и Туапсинском районах Краснодарского края в октябре 2010 года"</t>
  </si>
  <si>
    <t xml:space="preserve">п. 2 </t>
  </si>
  <si>
    <t xml:space="preserve">Ежемесячное пособие вдовам</t>
  </si>
  <si>
    <t xml:space="preserve">Пособие вдовам</t>
  </si>
  <si>
    <t xml:space="preserve">Закон КК №537-КЗ от 05.11.2002 "О ежемесячном пособии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" </t>
  </si>
  <si>
    <t xml:space="preserve">Обеспечение протезами, ортопедическими корригирующими изделиями, слуховыми аппаратами граждан, не имеющих инвалидности </t>
  </si>
  <si>
    <t xml:space="preserve">Обеспечение протезно-ортопедическими изделиями</t>
  </si>
  <si>
    <t xml:space="preserve">Постановление ГА КК "О Порядке льготного обеспечения протезами, ортопедическими корригирующими изделиями, слуховыми аппаратами граждан, не имеющих инвалидности" №715 от 08.08.2007</t>
  </si>
  <si>
    <t xml:space="preserve">гл. 1 п. 2 </t>
  </si>
  <si>
    <t xml:space="preserve">Обеспечение полноценным питанием беременных женщин, кормящих матерей, а также детей в возрасте до трех лет в Краснодарском крае </t>
  </si>
  <si>
    <t xml:space="preserve">гл. 2 ст. 19 </t>
  </si>
  <si>
    <t xml:space="preserve">Социальное пособие на погребение</t>
  </si>
  <si>
    <t xml:space="preserve">Закон КК "О погребении и похоронном деле в Краснодарском крае" №666-КЗ-КЗ от 04.02.2004</t>
  </si>
  <si>
    <t xml:space="preserve">Единовременная материальная помощь на погребение малоимущих</t>
  </si>
  <si>
    <t xml:space="preserve">Мат. помощь на погребение малоимущих</t>
  </si>
  <si>
    <t xml:space="preserve">Закон КК "О погребении и похоронном деле в Краснодарском крае" №666-КЗ от 04.02.2004</t>
  </si>
  <si>
    <t xml:space="preserve">ст. 8 п. 1 </t>
  </si>
  <si>
    <t xml:space="preserve">Компенсация расходов адвокату, оказывающему юридическую помощь бесплатно отдельным категориям граждан в Краснодарском крае</t>
  </si>
  <si>
    <t xml:space="preserve">Выплата компенсаций адвокату расходов, связанных с оказанием юридической помощи гражданам Российской Федерации бесплатно</t>
  </si>
  <si>
    <t xml:space="preserve">Закон КК "О порядке и условиях осуществления материально-технического и финансового обеспечения оказания юридической помощи в труднодоступных и малонаселенных местностях и компенсации расходов адвокату, оказывающему юридическую помощь бесплатно отдельным категориям граждан в Краснодарском крае" №1170-КЗ-зкк от 29.12.2006</t>
  </si>
  <si>
    <t xml:space="preserve">Компенсация расходов на оплату жилого помещения и оплату коммунальных услуг ветеранам труда </t>
  </si>
  <si>
    <t xml:space="preserve">Выплата компенсаций на оплату жилого помещения и коммунальных услуг ветеранам труда</t>
  </si>
  <si>
    <t xml:space="preserve">Компенсация расходов на оплату жилого помещения и оплату коммунальных услуг жертвам политических репрессий</t>
  </si>
  <si>
    <t xml:space="preserve">Выплата компенсаций на оплату жилого помещения и коммунальных услуг жертвам политических репрессий</t>
  </si>
  <si>
    <t xml:space="preserve">Возмещение затрат, связанных с погребением реабилитированных лиц</t>
  </si>
  <si>
    <t xml:space="preserve">Погребение реабилитированных</t>
  </si>
  <si>
    <t xml:space="preserve">Единовременная денежная выплата лицам, награжденным орденом "За выдающийся вклад в развитие кубанского казачества"</t>
  </si>
  <si>
    <t xml:space="preserve">Пособие за особые заслуги перед КК</t>
  </si>
  <si>
    <t xml:space="preserve">Постановление ГА КК "Об утверждении порядка предоставления единовременной денежной выплаты лицам, награжденным орденом "За выдающийся вклад в развтие Кубанского казачества" №373 от 15.05.2009</t>
  </si>
  <si>
    <t xml:space="preserve">Выплата за особые заслуги перед Краснодарским краем</t>
  </si>
  <si>
    <t xml:space="preserve">Постановление ГА КК "Об установлении дополнительного материального обеспечения за особые заслуги перед Кк Трубилину И.Т." №487-ПКК от 19.05.2004</t>
  </si>
  <si>
    <t xml:space="preserve">Государственная социальная помощь малоимущим семьям или малоимущим одиноко проживающим гражданам </t>
  </si>
  <si>
    <t xml:space="preserve">Выплата государственной социальной помощи малоимущим семьям или малоимущим одиноко проживающим гражданам на территории Краснодарского края</t>
  </si>
  <si>
    <t xml:space="preserve">Закон КК "О прожиточном минимуме и государственной социальной помощи в Краснодарском крае" №1980-КЗ от 09.06.2010</t>
  </si>
  <si>
    <t xml:space="preserve">Ежемесячное пособие родителям погибших</t>
  </si>
  <si>
    <t xml:space="preserve">Пособия родителям военнослужащих</t>
  </si>
  <si>
    <t xml:space="preserve">Закон КК "О ежемесячном пособи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" №719-КЗ от 07.06.2004</t>
  </si>
  <si>
    <t xml:space="preserve">Ежегодная денежная выплата лицам, подвергшимся радиационным воздействиям, и их семьям</t>
  </si>
  <si>
    <t xml:space="preserve">Ежегодная выплата ЧАЭС</t>
  </si>
  <si>
    <t xml:space="preserve">Закон КК "О ежегодной денежной выплате отдельным категориям граждан, подвергшихся радиационным воздействиям, и их семьям" №1209-КЗ от 27.03.2007</t>
  </si>
  <si>
    <t xml:space="preserve">Дополнительные меры социальной поддержки по оплате проезда пенсионеров</t>
  </si>
  <si>
    <t xml:space="preserve">Оплата проезда пенсионеров</t>
  </si>
  <si>
    <t xml:space="preserve">Постановление ГА КК "О порядке возмещения предприятиям транспорта расходов на реализацию мер социальной поддержки, связанных с перевозкой отдельных категорий жителей Краснодарского края" №257 от 30.03.2005</t>
  </si>
  <si>
    <t xml:space="preserve">Дополнительные меры социальной поддержки по оплате проезда тружеников тыла</t>
  </si>
  <si>
    <t xml:space="preserve">Оплата проезда труженников тыла</t>
  </si>
  <si>
    <t xml:space="preserve">Дополнительные меры социальной поддержки по оплате проезда ветеранов труда</t>
  </si>
  <si>
    <t xml:space="preserve">Оплата проезда ветеранов труда</t>
  </si>
  <si>
    <t xml:space="preserve">Дополнительные меры социальной поддержки по оплате проезда жертв политических репрессий, являющихся пенсионерами</t>
  </si>
  <si>
    <t xml:space="preserve">Оплата проезда реабилитированных</t>
  </si>
  <si>
    <t xml:space="preserve">Дополнительные меры социальной поддержки по оплате проезда учащихся общеобразовательных учебных заведений из многодетных семей</t>
  </si>
  <si>
    <t xml:space="preserve">Оплата проезда учащихся</t>
  </si>
  <si>
    <t xml:space="preserve">Расходы, связанные с изготовлением специальных проездных документов</t>
  </si>
  <si>
    <t xml:space="preserve">Изготовление проездных документов</t>
  </si>
  <si>
    <t xml:space="preserve">Постановление ГА КК "О мерах социальной поддержки по оплате проезда отдельных категорий жителей Краснодарского края в 2006-2012 годах" №1131-ПКК от 30.11.2005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Социальная поддержка отдельных категорий граждан по обеспечению равной доступности услуг общественного транспорта</t>
  </si>
  <si>
    <t xml:space="preserve">Оплата проезда федеральных льготников</t>
  </si>
  <si>
    <t xml:space="preserve">Ежегодная денежная выплата многодетным семьям</t>
  </si>
  <si>
    <t xml:space="preserve">Предоставление ежегодной денежной выплаты многодетным семьям</t>
  </si>
  <si>
    <t xml:space="preserve">Закон КК "О социальной поддержке многодетных семей в Краснодарском крае" №836-КЗ от 22.02.2005</t>
  </si>
  <si>
    <t xml:space="preserve">Предоставление краевого материнского (семейного) капитала</t>
  </si>
  <si>
    <t xml:space="preserve">ст.3.1</t>
  </si>
  <si>
    <t xml:space="preserve">Ежемесячная денежная выплата Героям труда Кубани</t>
  </si>
  <si>
    <t xml:space="preserve">Герои труда Кубани</t>
  </si>
  <si>
    <t xml:space="preserve">Закон КК "О статусе Героев труда Кубани" №1026-КЗ от 05.05.2006</t>
  </si>
  <si>
    <t xml:space="preserve">ст. 6 </t>
  </si>
  <si>
    <t xml:space="preserve">Обеспечение деятельности учреждений социального обслуживания (территориальные центры и отделы оказания помощи на дому, дома ночного пребывания, социальные приюты и другие учреждения)</t>
  </si>
  <si>
    <t xml:space="preserve">Выполнение функций казенными учреждениями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Постановление ГА КК "О деятельности, связанной с перевозкой несовершеннолетних, самовольно ушедших из семей, детских домов, школ-интернатов, специальных учебно-воспитательных и иных детских учреждений, в пределах территории Краснодарского края" №120-ПКК от 18.02.2005</t>
  </si>
  <si>
    <t xml:space="preserve">Реализация социальной  программы "Укрепление материально-технической базы учреждений социального обслуживания населения Краснодарского края в 2011 году" с участием субсидий, предоставляемых из бюджета Пенсионного фонда Российской Федерации"</t>
  </si>
  <si>
    <t xml:space="preserve">Постановление ГА КК "Об утверждении социальной программы "Укрепление материально-технической базы учреждений социального обслуживания населения Краснодарского края в 2011 году" с участием субсидий, предоставляемых из бюджета Пенсионного фонда Российской Федерации" №982 от 09.09.2011</t>
  </si>
  <si>
    <t xml:space="preserve">Реализация государственных функций в области социальной политики</t>
  </si>
  <si>
    <t xml:space="preserve">Постановление ГА КК "О создании государственного автономного учреждений Краснодарского края "Центр по организации питания учреждений социальной защиты населения" №705 от 18.08.2010</t>
  </si>
  <si>
    <t xml:space="preserve">Реализация краевой целевой программы "Дети Кубани" на 2009—2013 годы</t>
  </si>
  <si>
    <t xml:space="preserve">Краевая целевая программа "Дети Кубани"</t>
  </si>
  <si>
    <t xml:space="preserve">Закон Краснодарского края №1654-КЗ от 29.12.2008 "Об утверждении КЦП "Дети Кубани" на 2009-2013 годы" </t>
  </si>
  <si>
    <t xml:space="preserve">п.2.,п.3       ( Д.и С),    п.4.,п.5(проф.),           п.3.4 (Д.И)</t>
  </si>
  <si>
    <t xml:space="preserve">п.4.,п.5 (Д.и С.)</t>
  </si>
  <si>
    <t xml:space="preserve">Проф. п.2.1-2.3.,пп.9-10, п.4.1, п.5.1.1, п.5.2</t>
  </si>
  <si>
    <t xml:space="preserve">Д.и С. пп.1.1,1.2, пп.2.1-2.8,пп.9.1,9.2,9.5,9.7, 3.1,3.2,4.1-4.3.       Д/И п.1.1,п.3,п.2.2,п.2.5-2.6,п.п.3.1,3.3,3.5, 4.1,5.1,5.2</t>
  </si>
  <si>
    <t xml:space="preserve">Реализация краевой целевой программы социальной поддержки инвалид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, на 2009—2010 годы</t>
  </si>
  <si>
    <t xml:space="preserve">Краевая целевая программа  социальной поддержки инвалид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</t>
  </si>
  <si>
    <t xml:space="preserve">Закон КК "Об утверждении краевой целевой программы "Оказание социальной поддержки и реабилитационной помощи инвалидам в Краснодарском крае на 2009-2010 годы" №1661-КЗ от 29.12.2008</t>
  </si>
  <si>
    <t xml:space="preserve">Реализация краевой целевой программы "Старшее поколение" на 2009—2013 годы</t>
  </si>
  <si>
    <t xml:space="preserve">Краевая целевая программа "Старшее поколение"</t>
  </si>
  <si>
    <t xml:space="preserve">Постановление ГА КК "Об утверждении долгосрочной краевой целевой программы "Старшее поколение" на 2009-2013 годы" №473 от 03.06.2009</t>
  </si>
  <si>
    <t xml:space="preserve">Реализация краевой целевой программы социальной поддержки и реабилитационной помощи инвалидам и отдельным категриям граждан в Краснодарском крае на 2011-2015 годы</t>
  </si>
  <si>
    <t xml:space="preserve">Краевая целевая программа "Об оказании социальной поддержки и реабилитационной помощи инвалидам и отдельным категориям граждан в Краснодарском крае на 2011-2015 годы" </t>
  </si>
  <si>
    <t xml:space="preserve">Постановление ЗСКК "Об утверждении КПЦ "Об оказании социальной поддержки и реабилитационной помощи инвалидам  и отдельным категориям граждан в Краснодарском крае на 2011-2015 годы" №960 от 28.10.2010</t>
  </si>
  <si>
    <t xml:space="preserve">Постановление главы администрации ( губернатора) Краснодарского края от 19.11.2009 №1004 </t>
  </si>
  <si>
    <t xml:space="preserve">Долгосрочная краевая целевая программа государственнойц подержки некомерческих организаций и содействия развитию гражданского общества на 2010-2012 годы</t>
  </si>
  <si>
    <t xml:space="preserve">пп.1 - 11</t>
  </si>
  <si>
    <t xml:space="preserve">Долгосрочная краевая целевая программа "Кубань и великие победы России" </t>
  </si>
  <si>
    <t xml:space="preserve">Краевая целевая программа "Кубань и великие победы России" </t>
  </si>
  <si>
    <t xml:space="preserve">Постановление ГА КК "Об утверждении долгосрочной краевой целевой программы"Кубань и великие победы России" на 2010-2012 годы" №61 от 10.02.2010</t>
  </si>
  <si>
    <t xml:space="preserve">Реализация долгосрочной краевой целевой программы "Жилище" на 2011-2015 годы</t>
  </si>
  <si>
    <t xml:space="preserve">Краевая целевая программа "Жилище"</t>
  </si>
  <si>
    <t xml:space="preserve">Реализация долгосрочной краевой целевой программы "Патриотическое воспитание населения Краснодарского края на 2012-2015 годы""</t>
  </si>
  <si>
    <t xml:space="preserve">Краевая целевая программа "Патриотическое воспитание населения Краснодарского края на 2012-2015 годы"</t>
  </si>
  <si>
    <t xml:space="preserve">Постановление ГА КК "Об утверждении долгосрочной краевой целевой программы "Патриотической воспитание населения Краснодарского края на 2012-2015 годы" №1069 от 28.09.2011г.</t>
  </si>
  <si>
    <t xml:space="preserve">Реализация краевой целевой программы "Пожарная безопасность в Краснодарском крае на период до 2012 годы"</t>
  </si>
  <si>
    <t xml:space="preserve">Краевая целевая программа "Пожарная безопасность в Краснодарском крае на период до 2012 годы"</t>
  </si>
  <si>
    <t xml:space="preserve">Постановление ЗСКК "Об утверждении  КЦП "Пожарная безопасность в Краснодарском крае на период до 2012 года" №974 от 17.12.2007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0"/>
    <numFmt numFmtId="167" formatCode="0000000"/>
    <numFmt numFmtId="168" formatCode="00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"/>
      <family val="0"/>
      <charset val="204"/>
    </font>
    <font>
      <u val="single"/>
      <sz val="10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0" borderId="12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6" fillId="0" borderId="12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24" borderId="12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24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6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4" borderId="1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2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6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4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2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16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5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55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222" activePane="bottomLeft" state="frozen"/>
      <selection pane="topLeft" activeCell="A1" activeCellId="0" sqref="A1"/>
      <selection pane="bottomLeft" activeCell="A232" activeCellId="0" sqref="A232:N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30.28"/>
    <col collapsed="false" customWidth="true" hidden="false" outlineLevel="0" max="3" min="3" style="1" width="8.99"/>
    <col collapsed="false" customWidth="true" hidden="false" outlineLevel="0" max="4" min="4" style="3" width="4.56"/>
    <col collapsed="false" customWidth="true" hidden="false" outlineLevel="0" max="5" min="5" style="3" width="4.41"/>
    <col collapsed="false" customWidth="true" hidden="false" outlineLevel="0" max="6" min="6" style="3" width="8.99"/>
    <col collapsed="false" customWidth="true" hidden="false" outlineLevel="0" max="7" min="7" style="3" width="7.42"/>
    <col collapsed="false" customWidth="true" hidden="false" outlineLevel="0" max="8" min="8" style="4" width="11.7"/>
    <col collapsed="false" customWidth="true" hidden="false" outlineLevel="0" max="9" min="9" style="5" width="15.56"/>
    <col collapsed="false" customWidth="true" hidden="false" outlineLevel="0" max="10" min="10" style="4" width="14.99"/>
    <col collapsed="false" customWidth="true" hidden="false" outlineLevel="0" max="11" min="11" style="4" width="14.28"/>
    <col collapsed="false" customWidth="true" hidden="false" outlineLevel="0" max="12" min="12" style="4" width="12.56"/>
    <col collapsed="false" customWidth="true" hidden="false" outlineLevel="0" max="13" min="13" style="4" width="13.41"/>
    <col collapsed="false" customWidth="true" hidden="false" outlineLevel="0" max="14" min="14" style="6" width="12.42"/>
    <col collapsed="false" customWidth="true" hidden="false" outlineLevel="0" max="15" min="15" style="6" width="11.85"/>
    <col collapsed="false" customWidth="true" hidden="false" outlineLevel="0" max="16" min="16" style="7" width="11.99"/>
    <col collapsed="false" customWidth="true" hidden="false" outlineLevel="0" max="17" min="17" style="7" width="13.7"/>
    <col collapsed="false" customWidth="false" hidden="false" outlineLevel="0" max="257" min="18" style="7" width="9.14"/>
  </cols>
  <sheetData>
    <row r="1" s="9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1" customFormat="true" ht="13.9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1" customFormat="true" ht="12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32.25" hidden="false" customHeight="true" outlineLevel="0" collapsed="false">
      <c r="A4" s="13" t="s">
        <v>3</v>
      </c>
      <c r="B4" s="14" t="s">
        <v>4</v>
      </c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6" t="s">
        <v>10</v>
      </c>
      <c r="I4" s="16"/>
      <c r="J4" s="17" t="s">
        <v>11</v>
      </c>
      <c r="K4" s="17"/>
      <c r="L4" s="17" t="s">
        <v>12</v>
      </c>
      <c r="M4" s="18" t="s">
        <v>13</v>
      </c>
      <c r="N4" s="19" t="s">
        <v>14</v>
      </c>
      <c r="O4" s="18" t="s">
        <v>15</v>
      </c>
    </row>
    <row r="5" customFormat="false" ht="34.15" hidden="false" customHeight="true" outlineLevel="0" collapsed="false">
      <c r="A5" s="13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8" t="s">
        <v>16</v>
      </c>
      <c r="I5" s="18" t="s">
        <v>17</v>
      </c>
      <c r="J5" s="18" t="s">
        <v>16</v>
      </c>
      <c r="K5" s="18" t="s">
        <v>17</v>
      </c>
      <c r="L5" s="20" t="n">
        <v>2012</v>
      </c>
      <c r="M5" s="21" t="s">
        <v>16</v>
      </c>
      <c r="N5" s="21" t="s">
        <v>16</v>
      </c>
      <c r="O5" s="21" t="s">
        <v>16</v>
      </c>
    </row>
    <row r="6" s="29" customFormat="true" ht="12.75" hidden="false" customHeight="false" outlineLevel="0" collapsed="false">
      <c r="A6" s="22" t="s">
        <v>18</v>
      </c>
      <c r="B6" s="23"/>
      <c r="C6" s="22"/>
      <c r="D6" s="24" t="n">
        <v>10</v>
      </c>
      <c r="E6" s="24" t="n">
        <v>6</v>
      </c>
      <c r="F6" s="25" t="n">
        <v>24000</v>
      </c>
      <c r="G6" s="26"/>
      <c r="H6" s="27" t="n">
        <f aca="false">H7</f>
        <v>199481.1</v>
      </c>
      <c r="I6" s="27" t="n">
        <f aca="false">I7</f>
        <v>198453.4</v>
      </c>
      <c r="J6" s="27" t="n">
        <f aca="false">J7</f>
        <v>181518.1</v>
      </c>
      <c r="K6" s="27" t="n">
        <f aca="false">K7</f>
        <v>180774.8</v>
      </c>
      <c r="L6" s="27" t="n">
        <f aca="false">L7</f>
        <v>195007.6</v>
      </c>
      <c r="M6" s="27" t="n">
        <f aca="false">M7</f>
        <v>204315.2</v>
      </c>
      <c r="N6" s="27" t="n">
        <f aca="false">N7</f>
        <v>206742.2</v>
      </c>
      <c r="O6" s="28" t="n">
        <f aca="false">N6</f>
        <v>206742.2</v>
      </c>
    </row>
    <row r="7" s="37" customFormat="true" ht="101.25" hidden="false" customHeight="false" outlineLevel="0" collapsed="false">
      <c r="A7" s="30" t="s">
        <v>19</v>
      </c>
      <c r="B7" s="31" t="s">
        <v>20</v>
      </c>
      <c r="C7" s="32" t="s">
        <v>21</v>
      </c>
      <c r="D7" s="33" t="n">
        <v>10</v>
      </c>
      <c r="E7" s="33" t="n">
        <v>6</v>
      </c>
      <c r="F7" s="34" t="n">
        <v>20400</v>
      </c>
      <c r="G7" s="35" t="n">
        <v>12</v>
      </c>
      <c r="H7" s="36" t="n">
        <v>199481.1</v>
      </c>
      <c r="I7" s="36" t="n">
        <v>198453.4</v>
      </c>
      <c r="J7" s="36" t="n">
        <v>181518.1</v>
      </c>
      <c r="K7" s="36" t="n">
        <v>180774.8</v>
      </c>
      <c r="L7" s="36" t="n">
        <v>195007.6</v>
      </c>
      <c r="M7" s="36" t="n">
        <v>204315.2</v>
      </c>
      <c r="N7" s="36" t="n">
        <v>206742.2</v>
      </c>
      <c r="O7" s="36" t="n">
        <f aca="false">N7</f>
        <v>206742.2</v>
      </c>
    </row>
    <row r="8" s="29" customFormat="true" ht="12.75" hidden="false" customHeight="false" outlineLevel="0" collapsed="false">
      <c r="A8" s="22" t="s">
        <v>22</v>
      </c>
      <c r="B8" s="23"/>
      <c r="C8" s="38"/>
      <c r="D8" s="24" t="n">
        <v>10</v>
      </c>
      <c r="E8" s="24" t="n">
        <v>6</v>
      </c>
      <c r="F8" s="25" t="n">
        <v>21500</v>
      </c>
      <c r="G8" s="39"/>
      <c r="H8" s="40" t="n">
        <f aca="false">H9</f>
        <v>853131.6</v>
      </c>
      <c r="I8" s="40" t="n">
        <f aca="false">I9</f>
        <v>852999.7</v>
      </c>
      <c r="J8" s="40" t="n">
        <f aca="false">J9</f>
        <v>859094.9</v>
      </c>
      <c r="K8" s="40" t="n">
        <f aca="false">K9</f>
        <v>859001.9</v>
      </c>
      <c r="L8" s="40" t="n">
        <f aca="false">L9</f>
        <v>910053.4</v>
      </c>
      <c r="M8" s="40" t="n">
        <f aca="false">M9</f>
        <v>935800.4</v>
      </c>
      <c r="N8" s="40" t="n">
        <f aca="false">N9</f>
        <v>942463.4</v>
      </c>
      <c r="O8" s="28" t="n">
        <f aca="false">N8</f>
        <v>942463.4</v>
      </c>
    </row>
    <row r="9" s="37" customFormat="true" ht="101.25" hidden="false" customHeight="false" outlineLevel="0" collapsed="false">
      <c r="A9" s="30" t="s">
        <v>19</v>
      </c>
      <c r="B9" s="31" t="s">
        <v>23</v>
      </c>
      <c r="C9" s="32"/>
      <c r="D9" s="33" t="n">
        <v>10</v>
      </c>
      <c r="E9" s="33" t="n">
        <v>6</v>
      </c>
      <c r="F9" s="34" t="n">
        <v>21500</v>
      </c>
      <c r="G9" s="35" t="n">
        <v>12</v>
      </c>
      <c r="H9" s="36" t="n">
        <v>853131.6</v>
      </c>
      <c r="I9" s="36" t="n">
        <v>852999.7</v>
      </c>
      <c r="J9" s="36" t="n">
        <v>859094.9</v>
      </c>
      <c r="K9" s="36" t="n">
        <v>859001.9</v>
      </c>
      <c r="L9" s="36" t="n">
        <v>910053.4</v>
      </c>
      <c r="M9" s="36" t="n">
        <v>935800.4</v>
      </c>
      <c r="N9" s="36" t="n">
        <v>942463.4</v>
      </c>
      <c r="O9" s="36" t="n">
        <f aca="false">N9</f>
        <v>942463.4</v>
      </c>
    </row>
    <row r="10" s="44" customFormat="true" ht="22.5" hidden="false" customHeight="false" outlineLevel="0" collapsed="false">
      <c r="A10" s="41" t="s">
        <v>24</v>
      </c>
      <c r="B10" s="42"/>
      <c r="C10" s="41"/>
      <c r="D10" s="24" t="n">
        <v>10</v>
      </c>
      <c r="E10" s="24" t="n">
        <v>6</v>
      </c>
      <c r="F10" s="25" t="n">
        <v>29800</v>
      </c>
      <c r="G10" s="43"/>
      <c r="H10" s="40" t="n">
        <f aca="false">H11</f>
        <v>3567.2</v>
      </c>
      <c r="I10" s="40" t="n">
        <f aca="false">I11</f>
        <v>3567.2</v>
      </c>
      <c r="J10" s="40" t="n">
        <f aca="false">J11</f>
        <v>0</v>
      </c>
      <c r="K10" s="40" t="n">
        <f aca="false">K11</f>
        <v>0</v>
      </c>
      <c r="L10" s="40" t="n">
        <f aca="false">L11</f>
        <v>0</v>
      </c>
      <c r="M10" s="40" t="n">
        <f aca="false">M11</f>
        <v>0</v>
      </c>
      <c r="N10" s="40" t="n">
        <f aca="false">N11</f>
        <v>0</v>
      </c>
      <c r="O10" s="28" t="n">
        <f aca="false">N10</f>
        <v>0</v>
      </c>
    </row>
    <row r="11" s="37" customFormat="true" ht="33.75" hidden="false" customHeight="false" outlineLevel="0" collapsed="false">
      <c r="A11" s="30" t="s">
        <v>19</v>
      </c>
      <c r="B11" s="45" t="s">
        <v>25</v>
      </c>
      <c r="C11" s="30"/>
      <c r="D11" s="33" t="n">
        <v>10</v>
      </c>
      <c r="E11" s="33" t="n">
        <v>6</v>
      </c>
      <c r="F11" s="34" t="n">
        <v>29800</v>
      </c>
      <c r="G11" s="46" t="n">
        <v>12</v>
      </c>
      <c r="H11" s="36" t="n">
        <v>3567.2</v>
      </c>
      <c r="I11" s="36" t="n">
        <v>3567.2</v>
      </c>
      <c r="J11" s="36"/>
      <c r="K11" s="36"/>
      <c r="L11" s="36"/>
      <c r="M11" s="36"/>
      <c r="N11" s="36"/>
      <c r="O11" s="36" t="n">
        <f aca="false">N11</f>
        <v>0</v>
      </c>
    </row>
    <row r="12" s="29" customFormat="true" ht="22.5" hidden="false" customHeight="false" outlineLevel="0" collapsed="false">
      <c r="A12" s="22" t="s">
        <v>26</v>
      </c>
      <c r="B12" s="23"/>
      <c r="C12" s="38"/>
      <c r="D12" s="24" t="n">
        <v>10</v>
      </c>
      <c r="E12" s="24" t="n">
        <v>2</v>
      </c>
      <c r="F12" s="25" t="n">
        <v>700200</v>
      </c>
      <c r="G12" s="39"/>
      <c r="H12" s="40" t="n">
        <f aca="false">H13</f>
        <v>0</v>
      </c>
      <c r="I12" s="40" t="n">
        <f aca="false">I13</f>
        <v>0</v>
      </c>
      <c r="J12" s="40" t="n">
        <f aca="false">J13</f>
        <v>102.6</v>
      </c>
      <c r="K12" s="40" t="n">
        <f aca="false">K13</f>
        <v>102.5</v>
      </c>
      <c r="L12" s="40" t="n">
        <f aca="false">L13</f>
        <v>0</v>
      </c>
      <c r="M12" s="40" t="n">
        <f aca="false">M13</f>
        <v>0</v>
      </c>
      <c r="N12" s="40" t="n">
        <f aca="false">N13</f>
        <v>0</v>
      </c>
      <c r="O12" s="28" t="n">
        <f aca="false">N12</f>
        <v>0</v>
      </c>
    </row>
    <row r="13" s="29" customFormat="true" ht="45" hidden="false" customHeight="false" outlineLevel="0" collapsed="false">
      <c r="A13" s="31" t="s">
        <v>27</v>
      </c>
      <c r="B13" s="31" t="s">
        <v>28</v>
      </c>
      <c r="C13" s="32"/>
      <c r="D13" s="33" t="n">
        <v>10</v>
      </c>
      <c r="E13" s="33" t="n">
        <v>2</v>
      </c>
      <c r="F13" s="34" t="n">
        <v>700200</v>
      </c>
      <c r="G13" s="35" t="n">
        <v>1</v>
      </c>
      <c r="H13" s="36"/>
      <c r="I13" s="36"/>
      <c r="J13" s="36" t="n">
        <v>102.6</v>
      </c>
      <c r="K13" s="36" t="n">
        <v>102.5</v>
      </c>
      <c r="L13" s="36"/>
      <c r="M13" s="36"/>
      <c r="N13" s="36"/>
      <c r="O13" s="36" t="n">
        <f aca="false">N13</f>
        <v>0</v>
      </c>
    </row>
    <row r="14" s="29" customFormat="true" ht="45" hidden="false" customHeight="false" outlineLevel="0" collapsed="false">
      <c r="A14" s="47" t="s">
        <v>29</v>
      </c>
      <c r="B14" s="23"/>
      <c r="C14" s="38"/>
      <c r="D14" s="24"/>
      <c r="E14" s="24"/>
      <c r="F14" s="25" t="n">
        <v>700400</v>
      </c>
      <c r="G14" s="39"/>
      <c r="H14" s="40" t="n">
        <f aca="false">SUM(H15:H18)</f>
        <v>7917</v>
      </c>
      <c r="I14" s="40" t="n">
        <f aca="false">SUM(I15:I18)</f>
        <v>7917</v>
      </c>
      <c r="J14" s="40" t="n">
        <f aca="false">SUM(J15:J18)</f>
        <v>106270.5</v>
      </c>
      <c r="K14" s="40" t="n">
        <f aca="false">SUM(K15:K18)</f>
        <v>106268.2</v>
      </c>
      <c r="L14" s="40" t="n">
        <f aca="false">SUM(L15:L18)</f>
        <v>0</v>
      </c>
      <c r="M14" s="40" t="n">
        <f aca="false">SUM(M15:M18)</f>
        <v>0</v>
      </c>
      <c r="N14" s="40" t="n">
        <f aca="false">SUM(N15:N18)</f>
        <v>0</v>
      </c>
      <c r="O14" s="28" t="n">
        <f aca="false">N14</f>
        <v>0</v>
      </c>
    </row>
    <row r="15" s="29" customFormat="true" ht="67.5" hidden="false" customHeight="true" outlineLevel="0" collapsed="false">
      <c r="A15" s="30" t="s">
        <v>30</v>
      </c>
      <c r="B15" s="31" t="s">
        <v>31</v>
      </c>
      <c r="C15" s="32" t="s">
        <v>32</v>
      </c>
      <c r="D15" s="33" t="n">
        <v>10</v>
      </c>
      <c r="E15" s="33" t="n">
        <v>2</v>
      </c>
      <c r="F15" s="34" t="n">
        <v>700400</v>
      </c>
      <c r="G15" s="35" t="n">
        <v>1</v>
      </c>
      <c r="H15" s="48"/>
      <c r="I15" s="48"/>
      <c r="J15" s="48"/>
      <c r="K15" s="48"/>
      <c r="L15" s="36"/>
      <c r="M15" s="48"/>
      <c r="N15" s="48"/>
      <c r="O15" s="48"/>
    </row>
    <row r="16" s="29" customFormat="true" ht="12.75" hidden="false" customHeight="false" outlineLevel="0" collapsed="false">
      <c r="A16" s="30"/>
      <c r="B16" s="49"/>
      <c r="C16" s="50"/>
      <c r="D16" s="33" t="n">
        <v>10</v>
      </c>
      <c r="E16" s="33" t="n">
        <v>2</v>
      </c>
      <c r="F16" s="34" t="n">
        <v>700400</v>
      </c>
      <c r="G16" s="35" t="n">
        <v>31</v>
      </c>
      <c r="H16" s="48"/>
      <c r="I16" s="48"/>
      <c r="J16" s="48"/>
      <c r="K16" s="48"/>
      <c r="L16" s="36"/>
      <c r="M16" s="48"/>
      <c r="N16" s="48"/>
      <c r="O16" s="48"/>
    </row>
    <row r="17" s="37" customFormat="true" ht="12.75" hidden="false" customHeight="false" outlineLevel="0" collapsed="false">
      <c r="A17" s="30"/>
      <c r="B17" s="31"/>
      <c r="C17" s="32"/>
      <c r="D17" s="33" t="n">
        <v>10</v>
      </c>
      <c r="E17" s="33" t="n">
        <v>3</v>
      </c>
      <c r="F17" s="34" t="n">
        <v>700400</v>
      </c>
      <c r="G17" s="35" t="n">
        <v>5</v>
      </c>
      <c r="H17" s="36" t="n">
        <v>7917</v>
      </c>
      <c r="I17" s="36" t="n">
        <v>7917</v>
      </c>
      <c r="J17" s="36" t="n">
        <v>106270.5</v>
      </c>
      <c r="K17" s="36" t="n">
        <v>106268.2</v>
      </c>
      <c r="L17" s="36"/>
      <c r="M17" s="36"/>
      <c r="N17" s="36"/>
      <c r="O17" s="36" t="n">
        <f aca="false">N17</f>
        <v>0</v>
      </c>
    </row>
    <row r="18" s="51" customFormat="true" ht="12.75" hidden="false" customHeight="false" outlineLevel="0" collapsed="false">
      <c r="A18" s="30"/>
      <c r="B18" s="31"/>
      <c r="C18" s="32"/>
      <c r="D18" s="33" t="n">
        <v>10</v>
      </c>
      <c r="E18" s="33" t="n">
        <v>6</v>
      </c>
      <c r="F18" s="34" t="n">
        <v>700400</v>
      </c>
      <c r="G18" s="35" t="n">
        <v>12</v>
      </c>
      <c r="H18" s="36"/>
      <c r="I18" s="36"/>
      <c r="J18" s="36"/>
      <c r="K18" s="36"/>
      <c r="L18" s="36"/>
      <c r="M18" s="36"/>
      <c r="N18" s="36"/>
      <c r="O18" s="36"/>
    </row>
    <row r="19" s="52" customFormat="true" ht="33.75" hidden="false" customHeight="false" outlineLevel="0" collapsed="false">
      <c r="A19" s="22" t="s">
        <v>33</v>
      </c>
      <c r="B19" s="23"/>
      <c r="C19" s="38"/>
      <c r="D19" s="24"/>
      <c r="E19" s="24"/>
      <c r="F19" s="25" t="n">
        <v>1020200</v>
      </c>
      <c r="G19" s="39"/>
      <c r="H19" s="40" t="n">
        <f aca="false">H20+H21</f>
        <v>0</v>
      </c>
      <c r="I19" s="40" t="n">
        <f aca="false">I20+I21</f>
        <v>0</v>
      </c>
      <c r="J19" s="40" t="n">
        <f aca="false">J20+J21</f>
        <v>5640</v>
      </c>
      <c r="K19" s="40" t="n">
        <f aca="false">K20+K21</f>
        <v>5640</v>
      </c>
      <c r="L19" s="40" t="n">
        <f aca="false">L20+L21</f>
        <v>0</v>
      </c>
      <c r="M19" s="40" t="n">
        <f aca="false">M20+M21</f>
        <v>102800</v>
      </c>
      <c r="N19" s="40" t="n">
        <f aca="false">N20+N21</f>
        <v>121500</v>
      </c>
      <c r="O19" s="28" t="n">
        <f aca="false">N19</f>
        <v>121500</v>
      </c>
    </row>
    <row r="20" s="44" customFormat="true" ht="67.5" hidden="false" customHeight="false" outlineLevel="0" collapsed="false">
      <c r="A20" s="53" t="s">
        <v>34</v>
      </c>
      <c r="B20" s="54" t="s">
        <v>35</v>
      </c>
      <c r="C20" s="32"/>
      <c r="D20" s="33" t="n">
        <v>10</v>
      </c>
      <c r="E20" s="33" t="n">
        <v>2</v>
      </c>
      <c r="F20" s="34" t="n">
        <v>1020201</v>
      </c>
      <c r="G20" s="35" t="n">
        <v>36</v>
      </c>
      <c r="H20" s="36" t="n">
        <v>0</v>
      </c>
      <c r="I20" s="36" t="n">
        <v>0</v>
      </c>
      <c r="J20" s="36" t="n">
        <v>5640</v>
      </c>
      <c r="K20" s="36" t="n">
        <v>5640</v>
      </c>
      <c r="L20" s="36" t="n">
        <v>0</v>
      </c>
      <c r="M20" s="36" t="n">
        <v>0</v>
      </c>
      <c r="N20" s="36" t="n">
        <v>0</v>
      </c>
      <c r="O20" s="36" t="n">
        <f aca="false">N20</f>
        <v>0</v>
      </c>
    </row>
    <row r="21" s="37" customFormat="true" ht="12.75" hidden="false" customHeight="false" outlineLevel="0" collapsed="false">
      <c r="A21" s="55"/>
      <c r="B21" s="54"/>
      <c r="C21" s="32"/>
      <c r="D21" s="33" t="n">
        <v>10</v>
      </c>
      <c r="E21" s="33" t="n">
        <v>2</v>
      </c>
      <c r="F21" s="34" t="n">
        <v>1020201</v>
      </c>
      <c r="G21" s="35" t="n">
        <v>35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102800</v>
      </c>
      <c r="N21" s="36" t="n">
        <v>121500</v>
      </c>
      <c r="O21" s="36" t="n">
        <f aca="false">N21</f>
        <v>121500</v>
      </c>
    </row>
    <row r="22" customFormat="false" ht="45" hidden="false" customHeight="false" outlineLevel="0" collapsed="false">
      <c r="A22" s="22" t="s">
        <v>36</v>
      </c>
      <c r="B22" s="23"/>
      <c r="C22" s="38"/>
      <c r="D22" s="24" t="n">
        <v>10</v>
      </c>
      <c r="E22" s="24" t="n">
        <v>2</v>
      </c>
      <c r="F22" s="25" t="n">
        <v>1029000</v>
      </c>
      <c r="G22" s="39"/>
      <c r="H22" s="40" t="n">
        <f aca="false">H23</f>
        <v>6000</v>
      </c>
      <c r="I22" s="40" t="n">
        <f aca="false">I23</f>
        <v>6000</v>
      </c>
      <c r="J22" s="40" t="n">
        <f aca="false">J23</f>
        <v>0</v>
      </c>
      <c r="K22" s="40" t="n">
        <f aca="false">K23</f>
        <v>0</v>
      </c>
      <c r="L22" s="40" t="n">
        <f aca="false">L23</f>
        <v>0</v>
      </c>
      <c r="M22" s="40" t="n">
        <f aca="false">M23</f>
        <v>0</v>
      </c>
      <c r="N22" s="40" t="n">
        <f aca="false">N23</f>
        <v>0</v>
      </c>
      <c r="O22" s="28" t="n">
        <f aca="false">N22</f>
        <v>0</v>
      </c>
    </row>
    <row r="23" s="52" customFormat="true" ht="67.5" hidden="false" customHeight="false" outlineLevel="0" collapsed="false">
      <c r="A23" s="56" t="s">
        <v>37</v>
      </c>
      <c r="B23" s="31" t="s">
        <v>38</v>
      </c>
      <c r="C23" s="32" t="s">
        <v>39</v>
      </c>
      <c r="D23" s="33" t="n">
        <v>10</v>
      </c>
      <c r="E23" s="33" t="n">
        <v>2</v>
      </c>
      <c r="F23" s="34" t="n">
        <v>1029000</v>
      </c>
      <c r="G23" s="35" t="n">
        <v>3</v>
      </c>
      <c r="H23" s="36" t="n">
        <v>6000</v>
      </c>
      <c r="I23" s="36" t="n">
        <v>6000</v>
      </c>
      <c r="J23" s="36"/>
      <c r="K23" s="36"/>
      <c r="L23" s="36"/>
      <c r="M23" s="36"/>
      <c r="N23" s="36"/>
      <c r="O23" s="36" t="n">
        <f aca="false">N23</f>
        <v>0</v>
      </c>
    </row>
    <row r="24" s="57" customFormat="true" ht="33.75" hidden="false" customHeight="false" outlineLevel="0" collapsed="false">
      <c r="A24" s="22" t="s">
        <v>40</v>
      </c>
      <c r="B24" s="23"/>
      <c r="C24" s="38"/>
      <c r="D24" s="24" t="n">
        <v>2</v>
      </c>
      <c r="E24" s="24" t="n">
        <v>4</v>
      </c>
      <c r="F24" s="25" t="n">
        <v>2090100</v>
      </c>
      <c r="G24" s="39"/>
      <c r="H24" s="40" t="n">
        <f aca="false">H25+H26</f>
        <v>248</v>
      </c>
      <c r="I24" s="40" t="n">
        <f aca="false">I25+I26</f>
        <v>247.6</v>
      </c>
      <c r="J24" s="40" t="n">
        <f aca="false">J25+J26</f>
        <v>248</v>
      </c>
      <c r="K24" s="40" t="n">
        <f aca="false">K25+K26</f>
        <v>248</v>
      </c>
      <c r="L24" s="40" t="n">
        <f aca="false">L25+L26</f>
        <v>264</v>
      </c>
      <c r="M24" s="40" t="n">
        <f aca="false">M25+M26</f>
        <v>280</v>
      </c>
      <c r="N24" s="40" t="n">
        <f aca="false">N25+N26</f>
        <v>296</v>
      </c>
      <c r="O24" s="28" t="n">
        <f aca="false">N24</f>
        <v>296</v>
      </c>
    </row>
    <row r="25" s="37" customFormat="true" ht="45" hidden="false" customHeight="false" outlineLevel="0" collapsed="false">
      <c r="A25" s="58" t="s">
        <v>41</v>
      </c>
      <c r="B25" s="31" t="s">
        <v>42</v>
      </c>
      <c r="C25" s="32" t="s">
        <v>43</v>
      </c>
      <c r="D25" s="33" t="n">
        <v>2</v>
      </c>
      <c r="E25" s="33" t="n">
        <v>4</v>
      </c>
      <c r="F25" s="34" t="n">
        <v>2090100</v>
      </c>
      <c r="G25" s="35" t="n">
        <v>12</v>
      </c>
      <c r="H25" s="36" t="n">
        <v>248</v>
      </c>
      <c r="I25" s="36" t="n">
        <v>247.6</v>
      </c>
      <c r="J25" s="36"/>
      <c r="K25" s="36"/>
      <c r="L25" s="36"/>
      <c r="M25" s="36"/>
      <c r="N25" s="36"/>
      <c r="O25" s="36" t="n">
        <f aca="false">N25</f>
        <v>0</v>
      </c>
    </row>
    <row r="26" customFormat="false" ht="12.75" hidden="false" customHeight="false" outlineLevel="0" collapsed="false">
      <c r="A26" s="55"/>
      <c r="B26" s="31"/>
      <c r="C26" s="32"/>
      <c r="D26" s="33" t="n">
        <v>2</v>
      </c>
      <c r="E26" s="33" t="n">
        <v>4</v>
      </c>
      <c r="F26" s="34" t="n">
        <v>2090100</v>
      </c>
      <c r="G26" s="35" t="n">
        <v>13</v>
      </c>
      <c r="H26" s="36"/>
      <c r="I26" s="36"/>
      <c r="J26" s="36" t="n">
        <v>248</v>
      </c>
      <c r="K26" s="36" t="n">
        <v>248</v>
      </c>
      <c r="L26" s="36" t="n">
        <v>264</v>
      </c>
      <c r="M26" s="36" t="n">
        <v>280</v>
      </c>
      <c r="N26" s="36" t="n">
        <v>296</v>
      </c>
      <c r="O26" s="36" t="n">
        <f aca="false">N26</f>
        <v>296</v>
      </c>
    </row>
    <row r="27" s="52" customFormat="true" ht="22.5" hidden="false" customHeight="false" outlineLevel="0" collapsed="false">
      <c r="A27" s="22" t="s">
        <v>44</v>
      </c>
      <c r="B27" s="23"/>
      <c r="C27" s="38"/>
      <c r="D27" s="24" t="n">
        <v>7</v>
      </c>
      <c r="E27" s="24" t="n">
        <v>5</v>
      </c>
      <c r="F27" s="25" t="n">
        <v>4297800</v>
      </c>
      <c r="G27" s="39"/>
      <c r="H27" s="40" t="n">
        <f aca="false">H28+H29</f>
        <v>5472</v>
      </c>
      <c r="I27" s="40" t="n">
        <f aca="false">I28+I29</f>
        <v>5471.4</v>
      </c>
      <c r="J27" s="40" t="n">
        <f aca="false">J28+J29</f>
        <v>5472</v>
      </c>
      <c r="K27" s="40" t="n">
        <f aca="false">K28+K29</f>
        <v>5472</v>
      </c>
      <c r="L27" s="40" t="n">
        <f aca="false">L28+L29</f>
        <v>5817</v>
      </c>
      <c r="M27" s="40" t="n">
        <f aca="false">M28+M29</f>
        <v>6129</v>
      </c>
      <c r="N27" s="40" t="n">
        <f aca="false">N28+N29</f>
        <v>6479</v>
      </c>
      <c r="O27" s="28" t="n">
        <f aca="false">N27</f>
        <v>6479</v>
      </c>
    </row>
    <row r="28" s="57" customFormat="true" ht="45" hidden="false" customHeight="true" outlineLevel="0" collapsed="false">
      <c r="A28" s="58" t="s">
        <v>45</v>
      </c>
      <c r="B28" s="31" t="s">
        <v>46</v>
      </c>
      <c r="C28" s="32" t="s">
        <v>47</v>
      </c>
      <c r="D28" s="33" t="n">
        <v>7</v>
      </c>
      <c r="E28" s="33" t="n">
        <v>5</v>
      </c>
      <c r="F28" s="34" t="n">
        <v>4297800</v>
      </c>
      <c r="G28" s="35" t="n">
        <v>13</v>
      </c>
      <c r="H28" s="36" t="n">
        <v>5472</v>
      </c>
      <c r="I28" s="36" t="n">
        <v>5471.4</v>
      </c>
      <c r="J28" s="36" t="n">
        <v>3000</v>
      </c>
      <c r="K28" s="36" t="n">
        <v>3000</v>
      </c>
      <c r="L28" s="36" t="n">
        <v>2568</v>
      </c>
      <c r="M28" s="36" t="n">
        <v>2800</v>
      </c>
      <c r="N28" s="36" t="n">
        <v>2960</v>
      </c>
      <c r="O28" s="36" t="n">
        <f aca="false">N28</f>
        <v>2960</v>
      </c>
    </row>
    <row r="29" s="37" customFormat="true" ht="12.75" hidden="false" customHeight="false" outlineLevel="0" collapsed="false">
      <c r="A29" s="55"/>
      <c r="B29" s="31"/>
      <c r="C29" s="32"/>
      <c r="D29" s="33" t="n">
        <v>7</v>
      </c>
      <c r="E29" s="33" t="n">
        <v>5</v>
      </c>
      <c r="F29" s="34" t="n">
        <v>4297800</v>
      </c>
      <c r="G29" s="35" t="n">
        <v>31</v>
      </c>
      <c r="H29" s="36"/>
      <c r="I29" s="36"/>
      <c r="J29" s="36" t="n">
        <v>2472</v>
      </c>
      <c r="K29" s="36" t="n">
        <v>2472</v>
      </c>
      <c r="L29" s="36" t="n">
        <v>3249</v>
      </c>
      <c r="M29" s="36" t="n">
        <v>3329</v>
      </c>
      <c r="N29" s="36" t="n">
        <v>3519</v>
      </c>
      <c r="O29" s="36" t="n">
        <f aca="false">N29</f>
        <v>3519</v>
      </c>
    </row>
    <row r="30" customFormat="false" ht="12.75" hidden="false" customHeight="false" outlineLevel="0" collapsed="false">
      <c r="A30" s="22" t="s">
        <v>48</v>
      </c>
      <c r="B30" s="23"/>
      <c r="C30" s="38"/>
      <c r="D30" s="24" t="n">
        <v>7</v>
      </c>
      <c r="E30" s="24" t="n">
        <v>7</v>
      </c>
      <c r="F30" s="25" t="n">
        <v>4320200</v>
      </c>
      <c r="G30" s="39"/>
      <c r="H30" s="40" t="n">
        <f aca="false">SUM(H31:H34)</f>
        <v>78210</v>
      </c>
      <c r="I30" s="40" t="n">
        <f aca="false">SUM(I31:I34)</f>
        <v>78210</v>
      </c>
      <c r="J30" s="40" t="n">
        <f aca="false">SUM(J31:J34)</f>
        <v>119055</v>
      </c>
      <c r="K30" s="40" t="n">
        <f aca="false">SUM(K31:K34)</f>
        <v>118956.9</v>
      </c>
      <c r="L30" s="40" t="n">
        <f aca="false">SUM(L31:L34)</f>
        <v>119047</v>
      </c>
      <c r="M30" s="40" t="n">
        <f aca="false">SUM(M31:M34)</f>
        <v>119051.9</v>
      </c>
      <c r="N30" s="40" t="n">
        <f aca="false">SUM(N31:N34)</f>
        <v>82988.9</v>
      </c>
      <c r="O30" s="28" t="n">
        <f aca="false">N30</f>
        <v>82988.9</v>
      </c>
    </row>
    <row r="31" s="52" customFormat="true" ht="33.75" hidden="false" customHeight="false" outlineLevel="0" collapsed="false">
      <c r="A31" s="53" t="s">
        <v>49</v>
      </c>
      <c r="B31" s="31" t="s">
        <v>50</v>
      </c>
      <c r="C31" s="32" t="s">
        <v>51</v>
      </c>
      <c r="D31" s="33" t="n">
        <v>7</v>
      </c>
      <c r="E31" s="33" t="n">
        <v>7</v>
      </c>
      <c r="F31" s="34" t="n">
        <v>4320200</v>
      </c>
      <c r="G31" s="35" t="n">
        <v>12</v>
      </c>
      <c r="H31" s="36"/>
      <c r="I31" s="36"/>
      <c r="J31" s="36"/>
      <c r="K31" s="36"/>
      <c r="L31" s="36"/>
      <c r="M31" s="36"/>
      <c r="N31" s="36"/>
      <c r="O31" s="36" t="n">
        <f aca="false">N31</f>
        <v>0</v>
      </c>
    </row>
    <row r="32" s="57" customFormat="true" ht="11.25" hidden="false" customHeight="true" outlineLevel="0" collapsed="false">
      <c r="A32" s="59"/>
      <c r="B32" s="31"/>
      <c r="C32" s="32"/>
      <c r="D32" s="33" t="n">
        <v>7</v>
      </c>
      <c r="E32" s="33" t="n">
        <v>7</v>
      </c>
      <c r="F32" s="34" t="n">
        <v>4320201</v>
      </c>
      <c r="G32" s="35" t="n">
        <v>12</v>
      </c>
      <c r="H32" s="36" t="n">
        <v>78210</v>
      </c>
      <c r="I32" s="36" t="n">
        <v>78210</v>
      </c>
      <c r="J32" s="36"/>
      <c r="K32" s="36"/>
      <c r="L32" s="36"/>
      <c r="M32" s="36"/>
      <c r="N32" s="36"/>
      <c r="O32" s="36" t="n">
        <f aca="false">N32</f>
        <v>0</v>
      </c>
    </row>
    <row r="33" s="37" customFormat="true" ht="12.75" hidden="false" customHeight="false" outlineLevel="0" collapsed="false">
      <c r="A33" s="59"/>
      <c r="B33" s="31"/>
      <c r="C33" s="32"/>
      <c r="D33" s="33" t="n">
        <v>7</v>
      </c>
      <c r="E33" s="33" t="n">
        <v>7</v>
      </c>
      <c r="F33" s="34" t="n">
        <v>4320201</v>
      </c>
      <c r="G33" s="35" t="n">
        <v>13</v>
      </c>
      <c r="H33" s="36"/>
      <c r="I33" s="36"/>
      <c r="J33" s="36" t="n">
        <v>82992</v>
      </c>
      <c r="K33" s="36" t="n">
        <v>82992</v>
      </c>
      <c r="L33" s="36" t="n">
        <v>82984</v>
      </c>
      <c r="M33" s="36" t="n">
        <v>82988.9</v>
      </c>
      <c r="N33" s="36" t="n">
        <v>82988.9</v>
      </c>
      <c r="O33" s="36" t="n">
        <f aca="false">N33</f>
        <v>82988.9</v>
      </c>
    </row>
    <row r="34" s="29" customFormat="true" ht="12.75" hidden="false" customHeight="false" outlineLevel="0" collapsed="false">
      <c r="A34" s="55"/>
      <c r="B34" s="31"/>
      <c r="C34" s="32"/>
      <c r="D34" s="33" t="n">
        <v>7</v>
      </c>
      <c r="E34" s="33" t="n">
        <v>7</v>
      </c>
      <c r="F34" s="34" t="n">
        <v>4320203</v>
      </c>
      <c r="G34" s="35" t="n">
        <v>13</v>
      </c>
      <c r="H34" s="36"/>
      <c r="I34" s="36"/>
      <c r="J34" s="36" t="n">
        <v>36063</v>
      </c>
      <c r="K34" s="36" t="n">
        <v>35964.9</v>
      </c>
      <c r="L34" s="36" t="n">
        <v>36063</v>
      </c>
      <c r="M34" s="36" t="n">
        <v>36063</v>
      </c>
      <c r="N34" s="36"/>
      <c r="O34" s="36" t="n">
        <f aca="false">N34</f>
        <v>0</v>
      </c>
    </row>
    <row r="35" s="29" customFormat="true" ht="22.5" hidden="false" customHeight="false" outlineLevel="0" collapsed="false">
      <c r="A35" s="41" t="s">
        <v>24</v>
      </c>
      <c r="B35" s="42"/>
      <c r="C35" s="41"/>
      <c r="D35" s="24" t="n">
        <v>10</v>
      </c>
      <c r="E35" s="24" t="n">
        <v>2</v>
      </c>
      <c r="F35" s="25" t="n">
        <v>4529800</v>
      </c>
      <c r="G35" s="43"/>
      <c r="H35" s="40" t="n">
        <f aca="false">H36</f>
        <v>460.9</v>
      </c>
      <c r="I35" s="40" t="n">
        <f aca="false">I36</f>
        <v>460.9</v>
      </c>
      <c r="J35" s="40" t="n">
        <f aca="false">J36</f>
        <v>0</v>
      </c>
      <c r="K35" s="40" t="n">
        <f aca="false">K36</f>
        <v>0</v>
      </c>
      <c r="L35" s="40" t="n">
        <f aca="false">L36</f>
        <v>0</v>
      </c>
      <c r="M35" s="40" t="n">
        <f aca="false">M36</f>
        <v>0</v>
      </c>
      <c r="N35" s="40" t="n">
        <f aca="false">N36</f>
        <v>0</v>
      </c>
      <c r="O35" s="28" t="n">
        <f aca="false">N35</f>
        <v>0</v>
      </c>
    </row>
    <row r="36" s="29" customFormat="true" ht="72" hidden="false" customHeight="true" outlineLevel="0" collapsed="false">
      <c r="A36" s="30" t="s">
        <v>52</v>
      </c>
      <c r="B36" s="45" t="s">
        <v>25</v>
      </c>
      <c r="C36" s="30"/>
      <c r="D36" s="33" t="n">
        <v>10</v>
      </c>
      <c r="E36" s="33" t="n">
        <v>2</v>
      </c>
      <c r="F36" s="34" t="n">
        <v>4529800</v>
      </c>
      <c r="G36" s="46" t="n">
        <v>1</v>
      </c>
      <c r="H36" s="36" t="n">
        <v>460.9</v>
      </c>
      <c r="I36" s="36" t="n">
        <v>460.9</v>
      </c>
      <c r="J36" s="36"/>
      <c r="K36" s="36"/>
      <c r="L36" s="36"/>
      <c r="M36" s="36"/>
      <c r="N36" s="36"/>
      <c r="O36" s="36" t="n">
        <f aca="false">N36</f>
        <v>0</v>
      </c>
    </row>
    <row r="37" s="29" customFormat="true" ht="27" hidden="false" customHeight="true" outlineLevel="0" collapsed="false">
      <c r="A37" s="22" t="s">
        <v>53</v>
      </c>
      <c r="B37" s="23"/>
      <c r="C37" s="38"/>
      <c r="D37" s="24" t="n">
        <v>10</v>
      </c>
      <c r="E37" s="24" t="n">
        <v>2</v>
      </c>
      <c r="F37" s="25" t="n">
        <v>4529900</v>
      </c>
      <c r="G37" s="39"/>
      <c r="H37" s="40" t="n">
        <f aca="false">H38</f>
        <v>283793.2</v>
      </c>
      <c r="I37" s="40" t="n">
        <f aca="false">I38</f>
        <v>283777.3</v>
      </c>
      <c r="J37" s="40" t="n">
        <f aca="false">J38</f>
        <v>0</v>
      </c>
      <c r="K37" s="40" t="n">
        <f aca="false">K38</f>
        <v>0</v>
      </c>
      <c r="L37" s="40" t="n">
        <f aca="false">L38</f>
        <v>0</v>
      </c>
      <c r="M37" s="40" t="n">
        <f aca="false">M38</f>
        <v>0</v>
      </c>
      <c r="N37" s="40" t="n">
        <f aca="false">N38</f>
        <v>0</v>
      </c>
      <c r="O37" s="28" t="n">
        <f aca="false">N37</f>
        <v>0</v>
      </c>
    </row>
    <row r="38" s="29" customFormat="true" ht="67.5" hidden="false" customHeight="false" outlineLevel="0" collapsed="false">
      <c r="A38" s="54" t="s">
        <v>52</v>
      </c>
      <c r="B38" s="45" t="s">
        <v>54</v>
      </c>
      <c r="C38" s="32" t="s">
        <v>55</v>
      </c>
      <c r="D38" s="33" t="n">
        <v>10</v>
      </c>
      <c r="E38" s="33" t="n">
        <v>2</v>
      </c>
      <c r="F38" s="34" t="n">
        <v>4529900</v>
      </c>
      <c r="G38" s="35" t="n">
        <v>1</v>
      </c>
      <c r="H38" s="36" t="n">
        <v>283793.2</v>
      </c>
      <c r="I38" s="36" t="n">
        <v>283777.3</v>
      </c>
      <c r="J38" s="36"/>
      <c r="K38" s="36"/>
      <c r="L38" s="36"/>
      <c r="M38" s="36"/>
      <c r="N38" s="36"/>
      <c r="O38" s="36" t="n">
        <f aca="false">N38</f>
        <v>0</v>
      </c>
    </row>
    <row r="39" s="37" customFormat="true" ht="12.75" hidden="false" customHeight="true" outlineLevel="0" collapsed="false">
      <c r="A39" s="41" t="s">
        <v>56</v>
      </c>
      <c r="B39" s="42"/>
      <c r="C39" s="42"/>
      <c r="D39" s="24" t="n">
        <v>10</v>
      </c>
      <c r="E39" s="24" t="n">
        <v>1</v>
      </c>
      <c r="F39" s="25" t="n">
        <v>4910101</v>
      </c>
      <c r="G39" s="43"/>
      <c r="H39" s="60" t="n">
        <f aca="false">H40</f>
        <v>75004.8</v>
      </c>
      <c r="I39" s="60" t="n">
        <f aca="false">I40</f>
        <v>74172.5</v>
      </c>
      <c r="J39" s="60" t="n">
        <f aca="false">J40</f>
        <v>95656.2</v>
      </c>
      <c r="K39" s="60" t="n">
        <f aca="false">K40</f>
        <v>95654.8</v>
      </c>
      <c r="L39" s="60" t="n">
        <f aca="false">L40</f>
        <v>114608.2</v>
      </c>
      <c r="M39" s="60" t="n">
        <f aca="false">M40</f>
        <v>114608.2</v>
      </c>
      <c r="N39" s="60" t="n">
        <f aca="false">N40</f>
        <v>114608.2</v>
      </c>
      <c r="O39" s="28" t="n">
        <f aca="false">N39</f>
        <v>114608.2</v>
      </c>
    </row>
    <row r="40" s="29" customFormat="true" ht="78.75" hidden="false" customHeight="false" outlineLevel="0" collapsed="false">
      <c r="A40" s="30" t="s">
        <v>57</v>
      </c>
      <c r="B40" s="31" t="s">
        <v>58</v>
      </c>
      <c r="C40" s="32" t="s">
        <v>59</v>
      </c>
      <c r="D40" s="33" t="n">
        <v>10</v>
      </c>
      <c r="E40" s="33" t="n">
        <v>1</v>
      </c>
      <c r="F40" s="34" t="n">
        <v>4910101</v>
      </c>
      <c r="G40" s="35" t="n">
        <v>5</v>
      </c>
      <c r="H40" s="36" t="n">
        <v>75004.8</v>
      </c>
      <c r="I40" s="36" t="n">
        <v>74172.5</v>
      </c>
      <c r="J40" s="36" t="n">
        <v>95656.2</v>
      </c>
      <c r="K40" s="36" t="n">
        <v>95654.8</v>
      </c>
      <c r="L40" s="36" t="n">
        <v>114608.2</v>
      </c>
      <c r="M40" s="36" t="n">
        <v>114608.2</v>
      </c>
      <c r="N40" s="36" t="n">
        <v>114608.2</v>
      </c>
      <c r="O40" s="36" t="n">
        <f aca="false">N40</f>
        <v>114608.2</v>
      </c>
    </row>
    <row r="41" s="29" customFormat="true" ht="22.5" hidden="false" customHeight="false" outlineLevel="0" collapsed="false">
      <c r="A41" s="41" t="s">
        <v>24</v>
      </c>
      <c r="B41" s="42"/>
      <c r="C41" s="41"/>
      <c r="D41" s="24" t="n">
        <v>10</v>
      </c>
      <c r="E41" s="24" t="n">
        <v>2</v>
      </c>
      <c r="F41" s="25" t="n">
        <v>5019800</v>
      </c>
      <c r="G41" s="43"/>
      <c r="H41" s="40" t="n">
        <f aca="false">H42</f>
        <v>47847.7</v>
      </c>
      <c r="I41" s="40" t="n">
        <f aca="false">I42</f>
        <v>47847.7</v>
      </c>
      <c r="J41" s="40" t="n">
        <f aca="false">J42</f>
        <v>0</v>
      </c>
      <c r="K41" s="40" t="n">
        <f aca="false">K42</f>
        <v>0</v>
      </c>
      <c r="L41" s="40" t="n">
        <f aca="false">L42</f>
        <v>0</v>
      </c>
      <c r="M41" s="40" t="n">
        <f aca="false">M42</f>
        <v>0</v>
      </c>
      <c r="N41" s="40" t="n">
        <f aca="false">N42</f>
        <v>0</v>
      </c>
      <c r="O41" s="28" t="n">
        <f aca="false">N41</f>
        <v>0</v>
      </c>
    </row>
    <row r="42" s="29" customFormat="true" ht="39.75" hidden="false" customHeight="true" outlineLevel="0" collapsed="false">
      <c r="A42" s="30" t="s">
        <v>60</v>
      </c>
      <c r="B42" s="45" t="s">
        <v>25</v>
      </c>
      <c r="C42" s="30"/>
      <c r="D42" s="33" t="n">
        <v>10</v>
      </c>
      <c r="E42" s="33" t="n">
        <v>2</v>
      </c>
      <c r="F42" s="34" t="n">
        <v>5019800</v>
      </c>
      <c r="G42" s="46" t="n">
        <v>1</v>
      </c>
      <c r="H42" s="36" t="n">
        <v>47847.7</v>
      </c>
      <c r="I42" s="36" t="n">
        <v>47847.7</v>
      </c>
      <c r="J42" s="36"/>
      <c r="K42" s="36"/>
      <c r="L42" s="36"/>
      <c r="M42" s="36"/>
      <c r="N42" s="36"/>
      <c r="O42" s="36" t="n">
        <f aca="false">N42</f>
        <v>0</v>
      </c>
      <c r="P42" s="61"/>
      <c r="Q42" s="61"/>
    </row>
    <row r="43" s="29" customFormat="true" ht="22.5" hidden="false" customHeight="false" outlineLevel="0" collapsed="false">
      <c r="A43" s="22" t="s">
        <v>53</v>
      </c>
      <c r="B43" s="23"/>
      <c r="C43" s="38"/>
      <c r="D43" s="24" t="n">
        <v>10</v>
      </c>
      <c r="E43" s="24" t="n">
        <v>2</v>
      </c>
      <c r="F43" s="25" t="n">
        <v>5019900</v>
      </c>
      <c r="G43" s="39"/>
      <c r="H43" s="40" t="n">
        <f aca="false">H44</f>
        <v>1245947.8</v>
      </c>
      <c r="I43" s="40" t="n">
        <f aca="false">I44</f>
        <v>1245837.6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M44</f>
        <v>0</v>
      </c>
      <c r="N43" s="40" t="n">
        <f aca="false">N44</f>
        <v>0</v>
      </c>
      <c r="O43" s="28" t="n">
        <f aca="false">N43</f>
        <v>0</v>
      </c>
    </row>
    <row r="44" s="29" customFormat="true" ht="45" hidden="false" customHeight="false" outlineLevel="0" collapsed="false">
      <c r="A44" s="30" t="s">
        <v>60</v>
      </c>
      <c r="B44" s="31" t="s">
        <v>61</v>
      </c>
      <c r="C44" s="32" t="s">
        <v>62</v>
      </c>
      <c r="D44" s="33" t="n">
        <v>10</v>
      </c>
      <c r="E44" s="33" t="n">
        <v>2</v>
      </c>
      <c r="F44" s="34" t="n">
        <v>5019900</v>
      </c>
      <c r="G44" s="35" t="n">
        <v>1</v>
      </c>
      <c r="H44" s="36" t="n">
        <v>1245947.8</v>
      </c>
      <c r="I44" s="36" t="n">
        <v>1245837.6</v>
      </c>
      <c r="J44" s="36"/>
      <c r="K44" s="36"/>
      <c r="L44" s="36"/>
      <c r="M44" s="36"/>
      <c r="N44" s="36"/>
      <c r="O44" s="36" t="n">
        <f aca="false">N44</f>
        <v>0</v>
      </c>
      <c r="P44" s="61"/>
      <c r="Q44" s="61"/>
    </row>
    <row r="45" s="29" customFormat="true" ht="22.5" hidden="false" customHeight="false" outlineLevel="0" collapsed="false">
      <c r="A45" s="22" t="s">
        <v>63</v>
      </c>
      <c r="B45" s="23"/>
      <c r="C45" s="38"/>
      <c r="D45" s="24" t="n">
        <v>10</v>
      </c>
      <c r="E45" s="24" t="n">
        <v>2</v>
      </c>
      <c r="F45" s="25"/>
      <c r="G45" s="39"/>
      <c r="H45" s="40" t="n">
        <f aca="false">SUM(H46:H57)</f>
        <v>0</v>
      </c>
      <c r="I45" s="40" t="n">
        <f aca="false">SUM(I46:I57)</f>
        <v>0</v>
      </c>
      <c r="J45" s="40" t="n">
        <f aca="false">SUM(J46:J57)</f>
        <v>3398054.2</v>
      </c>
      <c r="K45" s="40" t="n">
        <f aca="false">SUM(K46:K57)</f>
        <v>3398054.2</v>
      </c>
      <c r="L45" s="40" t="n">
        <f aca="false">SUM(L46:L57)</f>
        <v>4053922.7</v>
      </c>
      <c r="M45" s="40" t="n">
        <f aca="false">SUM(M46:M57)</f>
        <v>4072173.5</v>
      </c>
      <c r="N45" s="40" t="n">
        <f aca="false">SUM(N46:N57)</f>
        <v>4106202.9</v>
      </c>
      <c r="O45" s="40" t="n">
        <f aca="false">SUM(O46:O57)</f>
        <v>4106202.9</v>
      </c>
      <c r="P45" s="61"/>
      <c r="Q45" s="61"/>
    </row>
    <row r="46" s="51" customFormat="true" ht="45" hidden="false" customHeight="true" outlineLevel="0" collapsed="false">
      <c r="A46" s="30" t="s">
        <v>63</v>
      </c>
      <c r="B46" s="31" t="s">
        <v>61</v>
      </c>
      <c r="C46" s="32" t="s">
        <v>62</v>
      </c>
      <c r="D46" s="33" t="n">
        <v>10</v>
      </c>
      <c r="E46" s="33" t="n">
        <v>2</v>
      </c>
      <c r="F46" s="34" t="n">
        <v>5019901</v>
      </c>
      <c r="G46" s="35" t="n">
        <v>25</v>
      </c>
      <c r="H46" s="36"/>
      <c r="I46" s="36"/>
      <c r="J46" s="36" t="n">
        <v>1106163.2</v>
      </c>
      <c r="K46" s="36" t="n">
        <v>1106163.2</v>
      </c>
      <c r="L46" s="36" t="n">
        <v>1380459.6</v>
      </c>
      <c r="M46" s="36" t="n">
        <v>1339110.1</v>
      </c>
      <c r="N46" s="36" t="n">
        <v>1361132.5</v>
      </c>
      <c r="O46" s="36" t="n">
        <f aca="false">N46</f>
        <v>1361132.5</v>
      </c>
    </row>
    <row r="47" s="51" customFormat="true" ht="12.75" hidden="false" customHeight="false" outlineLevel="0" collapsed="false">
      <c r="A47" s="30"/>
      <c r="C47" s="32"/>
      <c r="D47" s="33" t="n">
        <v>10</v>
      </c>
      <c r="E47" s="33" t="n">
        <v>2</v>
      </c>
      <c r="F47" s="34" t="n">
        <v>5019901</v>
      </c>
      <c r="G47" s="35" t="n">
        <v>41</v>
      </c>
      <c r="H47" s="36"/>
      <c r="I47" s="36"/>
      <c r="J47" s="36" t="n">
        <v>3070</v>
      </c>
      <c r="K47" s="36" t="n">
        <v>3070</v>
      </c>
      <c r="L47" s="36" t="n">
        <v>16889.1</v>
      </c>
      <c r="M47" s="36" t="n">
        <v>14464.7</v>
      </c>
      <c r="N47" s="36" t="n">
        <v>14918.1</v>
      </c>
      <c r="O47" s="36" t="n">
        <f aca="false">N47</f>
        <v>14918.1</v>
      </c>
    </row>
    <row r="48" s="51" customFormat="true" ht="12.75" hidden="false" customHeight="false" outlineLevel="0" collapsed="false">
      <c r="A48" s="30"/>
      <c r="B48" s="31"/>
      <c r="C48" s="32"/>
      <c r="D48" s="33" t="n">
        <v>10</v>
      </c>
      <c r="E48" s="33" t="n">
        <v>2</v>
      </c>
      <c r="F48" s="34" t="n">
        <v>5019902</v>
      </c>
      <c r="G48" s="35" t="n">
        <v>31</v>
      </c>
      <c r="H48" s="36"/>
      <c r="I48" s="36"/>
      <c r="J48" s="36" t="n">
        <v>3730</v>
      </c>
      <c r="K48" s="36" t="n">
        <v>3730</v>
      </c>
      <c r="L48" s="36"/>
      <c r="M48" s="36"/>
      <c r="N48" s="36"/>
      <c r="O48" s="36"/>
    </row>
    <row r="49" s="29" customFormat="true" ht="12.75" hidden="false" customHeight="false" outlineLevel="0" collapsed="false">
      <c r="A49" s="30"/>
      <c r="B49" s="31"/>
      <c r="C49" s="32"/>
      <c r="D49" s="33" t="n">
        <v>10</v>
      </c>
      <c r="E49" s="33" t="n">
        <v>2</v>
      </c>
      <c r="F49" s="34" t="n">
        <v>5019902</v>
      </c>
      <c r="G49" s="35" t="n">
        <v>18</v>
      </c>
      <c r="H49" s="36"/>
      <c r="I49" s="36"/>
      <c r="J49" s="36" t="n">
        <v>630</v>
      </c>
      <c r="K49" s="36" t="n">
        <v>630</v>
      </c>
      <c r="L49" s="36"/>
      <c r="M49" s="36"/>
      <c r="N49" s="36"/>
      <c r="O49" s="36" t="n">
        <f aca="false">N49</f>
        <v>0</v>
      </c>
    </row>
    <row r="50" s="29" customFormat="true" ht="12.75" hidden="false" customHeight="false" outlineLevel="0" collapsed="false">
      <c r="A50" s="30"/>
      <c r="B50" s="31"/>
      <c r="C50" s="32"/>
      <c r="D50" s="33" t="n">
        <v>10</v>
      </c>
      <c r="E50" s="33" t="n">
        <v>2</v>
      </c>
      <c r="F50" s="34" t="n">
        <v>5019903</v>
      </c>
      <c r="G50" s="35" t="n">
        <v>31</v>
      </c>
      <c r="H50" s="36"/>
      <c r="I50" s="36"/>
      <c r="J50" s="36" t="n">
        <v>29200</v>
      </c>
      <c r="K50" s="36" t="n">
        <v>29200</v>
      </c>
      <c r="L50" s="36" t="n">
        <v>52500</v>
      </c>
      <c r="M50" s="36" t="n">
        <v>55000</v>
      </c>
      <c r="N50" s="36" t="n">
        <v>55000</v>
      </c>
      <c r="O50" s="36" t="n">
        <f aca="false">N50</f>
        <v>55000</v>
      </c>
    </row>
    <row r="51" s="29" customFormat="true" ht="12.75" hidden="false" customHeight="false" outlineLevel="0" collapsed="false">
      <c r="A51" s="30"/>
      <c r="B51" s="31"/>
      <c r="C51" s="32"/>
      <c r="D51" s="33" t="n">
        <v>10</v>
      </c>
      <c r="E51" s="33" t="n">
        <v>2</v>
      </c>
      <c r="F51" s="34" t="n">
        <v>5019903</v>
      </c>
      <c r="G51" s="35" t="n">
        <v>18</v>
      </c>
      <c r="H51" s="36"/>
      <c r="I51" s="36"/>
      <c r="J51" s="36" t="n">
        <v>3000</v>
      </c>
      <c r="K51" s="36" t="n">
        <v>3000</v>
      </c>
      <c r="L51" s="36"/>
      <c r="M51" s="36"/>
      <c r="N51" s="36"/>
      <c r="O51" s="36" t="n">
        <f aca="false">N51</f>
        <v>0</v>
      </c>
    </row>
    <row r="52" s="37" customFormat="true" ht="12.75" hidden="false" customHeight="false" outlineLevel="0" collapsed="false">
      <c r="A52" s="30"/>
      <c r="B52" s="31"/>
      <c r="C52" s="32"/>
      <c r="D52" s="33" t="n">
        <v>10</v>
      </c>
      <c r="E52" s="33" t="n">
        <v>2</v>
      </c>
      <c r="F52" s="34" t="n">
        <v>5079901</v>
      </c>
      <c r="G52" s="35" t="n">
        <v>25</v>
      </c>
      <c r="H52" s="36"/>
      <c r="I52" s="36"/>
      <c r="J52" s="36" t="n">
        <v>2244747.7</v>
      </c>
      <c r="K52" s="36" t="n">
        <v>2244747.7</v>
      </c>
      <c r="L52" s="36" t="n">
        <v>2580234.4</v>
      </c>
      <c r="M52" s="36" t="n">
        <v>2640659.8</v>
      </c>
      <c r="N52" s="36" t="n">
        <v>2652213.4</v>
      </c>
      <c r="O52" s="36" t="n">
        <f aca="false">N52</f>
        <v>2652213.4</v>
      </c>
    </row>
    <row r="53" customFormat="false" ht="12.75" hidden="false" customHeight="false" outlineLevel="0" collapsed="false">
      <c r="A53" s="30"/>
      <c r="C53" s="32"/>
      <c r="D53" s="33" t="n">
        <v>10</v>
      </c>
      <c r="E53" s="33" t="n">
        <v>2</v>
      </c>
      <c r="F53" s="34" t="n">
        <v>5079901</v>
      </c>
      <c r="G53" s="35" t="n">
        <v>41</v>
      </c>
      <c r="H53" s="36"/>
      <c r="I53" s="36"/>
      <c r="J53" s="36" t="n">
        <v>4736</v>
      </c>
      <c r="K53" s="36" t="n">
        <v>4736</v>
      </c>
      <c r="L53" s="36" t="n">
        <v>22839.6</v>
      </c>
      <c r="M53" s="36" t="n">
        <v>22938.9</v>
      </c>
      <c r="N53" s="36" t="n">
        <v>22938.9</v>
      </c>
      <c r="O53" s="36" t="n">
        <f aca="false">N53</f>
        <v>22938.9</v>
      </c>
    </row>
    <row r="54" customFormat="false" ht="12.75" hidden="false" customHeight="false" outlineLevel="0" collapsed="false">
      <c r="A54" s="30"/>
      <c r="B54" s="31"/>
      <c r="C54" s="32"/>
      <c r="D54" s="33" t="n">
        <v>10</v>
      </c>
      <c r="E54" s="33" t="n">
        <v>2</v>
      </c>
      <c r="F54" s="34" t="n">
        <v>5079902</v>
      </c>
      <c r="G54" s="35" t="n">
        <v>31</v>
      </c>
      <c r="H54" s="36"/>
      <c r="I54" s="36"/>
      <c r="J54" s="36" t="n">
        <v>800</v>
      </c>
      <c r="K54" s="36" t="n">
        <v>800</v>
      </c>
      <c r="L54" s="36" t="n">
        <v>0</v>
      </c>
      <c r="M54" s="36" t="n">
        <v>0</v>
      </c>
      <c r="N54" s="36" t="n">
        <v>0</v>
      </c>
      <c r="O54" s="36" t="n">
        <f aca="false">N54</f>
        <v>0</v>
      </c>
    </row>
    <row r="55" s="52" customFormat="true" ht="11.25" hidden="false" customHeight="true" outlineLevel="0" collapsed="false">
      <c r="A55" s="30"/>
      <c r="B55" s="31"/>
      <c r="C55" s="32"/>
      <c r="D55" s="33" t="n">
        <v>10</v>
      </c>
      <c r="E55" s="33" t="n">
        <v>2</v>
      </c>
      <c r="F55" s="34" t="n">
        <v>5079902</v>
      </c>
      <c r="G55" s="35" t="n">
        <v>18</v>
      </c>
      <c r="H55" s="36"/>
      <c r="I55" s="36"/>
      <c r="J55" s="36" t="n">
        <v>219</v>
      </c>
      <c r="K55" s="36" t="n">
        <v>219</v>
      </c>
      <c r="L55" s="36" t="n">
        <v>0</v>
      </c>
      <c r="M55" s="36" t="n">
        <v>0</v>
      </c>
      <c r="N55" s="36" t="n">
        <v>0</v>
      </c>
      <c r="O55" s="36" t="n">
        <f aca="false">N55</f>
        <v>0</v>
      </c>
    </row>
    <row r="56" customFormat="false" ht="12.75" hidden="false" customHeight="false" outlineLevel="0" collapsed="false">
      <c r="A56" s="30"/>
      <c r="B56" s="31"/>
      <c r="C56" s="32"/>
      <c r="D56" s="33" t="n">
        <v>10</v>
      </c>
      <c r="E56" s="33" t="n">
        <v>2</v>
      </c>
      <c r="F56" s="34" t="n">
        <v>5079903</v>
      </c>
      <c r="G56" s="35" t="n">
        <v>18</v>
      </c>
      <c r="H56" s="36"/>
      <c r="I56" s="36"/>
      <c r="J56" s="36" t="n">
        <v>85</v>
      </c>
      <c r="K56" s="36" t="n">
        <v>85</v>
      </c>
      <c r="L56" s="36" t="n">
        <v>1000</v>
      </c>
      <c r="M56" s="36" t="n">
        <v>0</v>
      </c>
      <c r="N56" s="36" t="n">
        <v>0</v>
      </c>
      <c r="O56" s="36" t="n">
        <f aca="false">N56</f>
        <v>0</v>
      </c>
    </row>
    <row r="57" s="37" customFormat="true" ht="12.75" hidden="false" customHeight="false" outlineLevel="0" collapsed="false">
      <c r="A57" s="30"/>
      <c r="B57" s="31"/>
      <c r="C57" s="32"/>
      <c r="D57" s="33" t="n">
        <v>10</v>
      </c>
      <c r="E57" s="33" t="n">
        <v>2</v>
      </c>
      <c r="F57" s="34" t="n">
        <v>5079903</v>
      </c>
      <c r="G57" s="35" t="n">
        <v>31</v>
      </c>
      <c r="H57" s="36"/>
      <c r="I57" s="36"/>
      <c r="J57" s="36" t="n">
        <v>1673.3</v>
      </c>
      <c r="K57" s="36" t="n">
        <v>1673.3</v>
      </c>
      <c r="L57" s="36" t="n">
        <v>0</v>
      </c>
      <c r="M57" s="36" t="n">
        <v>0</v>
      </c>
      <c r="N57" s="36" t="n">
        <v>0</v>
      </c>
      <c r="O57" s="36" t="n">
        <f aca="false">N57</f>
        <v>0</v>
      </c>
    </row>
    <row r="58" s="29" customFormat="true" ht="22.5" hidden="false" customHeight="false" outlineLevel="0" collapsed="false">
      <c r="A58" s="41" t="s">
        <v>24</v>
      </c>
      <c r="B58" s="42"/>
      <c r="C58" s="41"/>
      <c r="D58" s="24" t="n">
        <v>10</v>
      </c>
      <c r="E58" s="24" t="n">
        <v>2</v>
      </c>
      <c r="F58" s="25" t="n">
        <v>5029800</v>
      </c>
      <c r="G58" s="43"/>
      <c r="H58" s="40" t="n">
        <f aca="false">H59</f>
        <v>845</v>
      </c>
      <c r="I58" s="40" t="n">
        <f aca="false">I59</f>
        <v>826.4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28" t="n">
        <f aca="false">N58</f>
        <v>0</v>
      </c>
    </row>
    <row r="59" s="37" customFormat="true" ht="33.75" hidden="false" customHeight="false" outlineLevel="0" collapsed="false">
      <c r="A59" s="30" t="s">
        <v>64</v>
      </c>
      <c r="B59" s="45" t="s">
        <v>25</v>
      </c>
      <c r="C59" s="30"/>
      <c r="D59" s="33" t="n">
        <v>10</v>
      </c>
      <c r="E59" s="33" t="n">
        <v>2</v>
      </c>
      <c r="F59" s="34" t="n">
        <v>5029800</v>
      </c>
      <c r="G59" s="46" t="n">
        <v>1</v>
      </c>
      <c r="H59" s="36" t="n">
        <v>845</v>
      </c>
      <c r="I59" s="36" t="n">
        <v>826.4</v>
      </c>
      <c r="J59" s="36"/>
      <c r="K59" s="36"/>
      <c r="L59" s="36"/>
      <c r="M59" s="36"/>
      <c r="N59" s="36"/>
      <c r="O59" s="36" t="n">
        <f aca="false">N59</f>
        <v>0</v>
      </c>
    </row>
    <row r="60" s="29" customFormat="true" ht="22.5" hidden="false" customHeight="false" outlineLevel="0" collapsed="false">
      <c r="A60" s="22" t="s">
        <v>53</v>
      </c>
      <c r="B60" s="23"/>
      <c r="C60" s="38"/>
      <c r="D60" s="24" t="n">
        <v>10</v>
      </c>
      <c r="E60" s="24" t="n">
        <v>2</v>
      </c>
      <c r="F60" s="25" t="n">
        <v>5029900</v>
      </c>
      <c r="G60" s="39"/>
      <c r="H60" s="40" t="n">
        <f aca="false">H61</f>
        <v>34019.6</v>
      </c>
      <c r="I60" s="40" t="n">
        <f aca="false">I61</f>
        <v>34019.6</v>
      </c>
      <c r="J60" s="40" t="n">
        <f aca="false">J61</f>
        <v>0</v>
      </c>
      <c r="K60" s="40" t="n">
        <f aca="false">K61</f>
        <v>0</v>
      </c>
      <c r="L60" s="40" t="n">
        <f aca="false">L61</f>
        <v>0</v>
      </c>
      <c r="M60" s="40" t="n">
        <f aca="false">M61</f>
        <v>0</v>
      </c>
      <c r="N60" s="40" t="n">
        <f aca="false">N61</f>
        <v>0</v>
      </c>
      <c r="O60" s="40" t="n">
        <f aca="false">O61</f>
        <v>0</v>
      </c>
    </row>
    <row r="61" s="37" customFormat="true" ht="45" hidden="false" customHeight="false" outlineLevel="0" collapsed="false">
      <c r="A61" s="58" t="s">
        <v>64</v>
      </c>
      <c r="B61" s="31" t="s">
        <v>61</v>
      </c>
      <c r="C61" s="32" t="s">
        <v>62</v>
      </c>
      <c r="D61" s="33" t="n">
        <v>10</v>
      </c>
      <c r="E61" s="33" t="n">
        <v>2</v>
      </c>
      <c r="F61" s="34" t="n">
        <v>5029900</v>
      </c>
      <c r="G61" s="35" t="n">
        <v>1</v>
      </c>
      <c r="H61" s="36" t="n">
        <v>34019.6</v>
      </c>
      <c r="I61" s="36" t="n">
        <v>34019.6</v>
      </c>
      <c r="J61" s="36"/>
      <c r="K61" s="36"/>
      <c r="L61" s="36"/>
      <c r="M61" s="36"/>
      <c r="N61" s="36"/>
      <c r="O61" s="36" t="n">
        <f aca="false">N61</f>
        <v>0</v>
      </c>
    </row>
    <row r="62" s="29" customFormat="true" ht="45" hidden="false" customHeight="false" outlineLevel="0" collapsed="false">
      <c r="A62" s="41" t="s">
        <v>65</v>
      </c>
      <c r="B62" s="62"/>
      <c r="C62" s="63"/>
      <c r="D62" s="64" t="n">
        <f aca="false">D63</f>
        <v>10</v>
      </c>
      <c r="E62" s="64" t="n">
        <f aca="false">E63</f>
        <v>3</v>
      </c>
      <c r="F62" s="64" t="n">
        <f aca="false">F63</f>
        <v>5050802</v>
      </c>
      <c r="G62" s="64"/>
      <c r="H62" s="65" t="n">
        <f aca="false">H63</f>
        <v>1080.9</v>
      </c>
      <c r="I62" s="65" t="n">
        <f aca="false">I63</f>
        <v>1080.8</v>
      </c>
      <c r="J62" s="65" t="n">
        <f aca="false">J63</f>
        <v>1143.5</v>
      </c>
      <c r="K62" s="65" t="n">
        <f aca="false">K63</f>
        <v>1143.5</v>
      </c>
      <c r="L62" s="65" t="n">
        <f aca="false">L63</f>
        <v>0</v>
      </c>
      <c r="M62" s="65" t="n">
        <f aca="false">M63</f>
        <v>0</v>
      </c>
      <c r="N62" s="65" t="n">
        <f aca="false">N63</f>
        <v>0</v>
      </c>
      <c r="O62" s="28" t="n">
        <f aca="false">N62</f>
        <v>0</v>
      </c>
    </row>
    <row r="63" s="29" customFormat="true" ht="45" hidden="false" customHeight="false" outlineLevel="0" collapsed="false">
      <c r="A63" s="30" t="s">
        <v>66</v>
      </c>
      <c r="B63" s="31" t="s">
        <v>67</v>
      </c>
      <c r="C63" s="32" t="s">
        <v>68</v>
      </c>
      <c r="D63" s="33" t="n">
        <v>10</v>
      </c>
      <c r="E63" s="33" t="n">
        <v>3</v>
      </c>
      <c r="F63" s="34" t="n">
        <v>5050802</v>
      </c>
      <c r="G63" s="35" t="n">
        <v>5</v>
      </c>
      <c r="H63" s="36" t="n">
        <v>1080.9</v>
      </c>
      <c r="I63" s="36" t="n">
        <v>1080.8</v>
      </c>
      <c r="J63" s="36" t="n">
        <v>1143.5</v>
      </c>
      <c r="K63" s="36" t="n">
        <v>1143.5</v>
      </c>
      <c r="L63" s="36"/>
      <c r="M63" s="36" t="n">
        <v>0</v>
      </c>
      <c r="N63" s="36" t="n">
        <v>0</v>
      </c>
      <c r="O63" s="36" t="n">
        <f aca="false">N63</f>
        <v>0</v>
      </c>
    </row>
    <row r="64" s="29" customFormat="true" ht="33.75" hidden="false" customHeight="false" outlineLevel="0" collapsed="false">
      <c r="A64" s="41" t="s">
        <v>69</v>
      </c>
      <c r="B64" s="42"/>
      <c r="C64" s="42"/>
      <c r="D64" s="24" t="n">
        <v>10</v>
      </c>
      <c r="E64" s="24" t="n">
        <v>3</v>
      </c>
      <c r="F64" s="25" t="n">
        <v>5050902</v>
      </c>
      <c r="G64" s="43"/>
      <c r="H64" s="60" t="n">
        <f aca="false">H65</f>
        <v>479.7</v>
      </c>
      <c r="I64" s="60" t="n">
        <f aca="false">I65</f>
        <v>479.6</v>
      </c>
      <c r="J64" s="60" t="n">
        <f aca="false">J65</f>
        <v>571.9</v>
      </c>
      <c r="K64" s="60" t="n">
        <f aca="false">K65</f>
        <v>571.9</v>
      </c>
      <c r="L64" s="60" t="n">
        <f aca="false">L65</f>
        <v>0</v>
      </c>
      <c r="M64" s="60" t="n">
        <f aca="false">M65</f>
        <v>0</v>
      </c>
      <c r="N64" s="60" t="n">
        <f aca="false">N65</f>
        <v>0</v>
      </c>
      <c r="O64" s="28" t="n">
        <f aca="false">N64</f>
        <v>0</v>
      </c>
    </row>
    <row r="65" s="29" customFormat="true" ht="45" hidden="false" customHeight="false" outlineLevel="0" collapsed="false">
      <c r="A65" s="30" t="s">
        <v>70</v>
      </c>
      <c r="B65" s="31" t="s">
        <v>61</v>
      </c>
      <c r="C65" s="32" t="s">
        <v>68</v>
      </c>
      <c r="D65" s="33" t="n">
        <v>10</v>
      </c>
      <c r="E65" s="33" t="n">
        <v>3</v>
      </c>
      <c r="F65" s="34" t="n">
        <v>5050902</v>
      </c>
      <c r="G65" s="35" t="n">
        <v>5</v>
      </c>
      <c r="H65" s="36" t="n">
        <v>479.7</v>
      </c>
      <c r="I65" s="36" t="n">
        <v>479.6</v>
      </c>
      <c r="J65" s="36" t="n">
        <v>571.9</v>
      </c>
      <c r="K65" s="36" t="n">
        <v>571.9</v>
      </c>
      <c r="L65" s="36"/>
      <c r="M65" s="36" t="n">
        <v>0</v>
      </c>
      <c r="N65" s="36" t="n">
        <v>0</v>
      </c>
      <c r="O65" s="36" t="n">
        <f aca="false">N65</f>
        <v>0</v>
      </c>
    </row>
    <row r="66" s="29" customFormat="true" ht="67.5" hidden="false" customHeight="false" outlineLevel="0" collapsed="false">
      <c r="A66" s="41" t="s">
        <v>71</v>
      </c>
      <c r="B66" s="42"/>
      <c r="C66" s="42"/>
      <c r="D66" s="24" t="n">
        <v>10</v>
      </c>
      <c r="E66" s="24" t="n">
        <v>3</v>
      </c>
      <c r="F66" s="25" t="n">
        <v>5051900</v>
      </c>
      <c r="G66" s="43"/>
      <c r="H66" s="60" t="n">
        <f aca="false">H67</f>
        <v>45443.3</v>
      </c>
      <c r="I66" s="60" t="n">
        <f aca="false">I67</f>
        <v>44747.2</v>
      </c>
      <c r="J66" s="60" t="n">
        <f aca="false">J67</f>
        <v>43299</v>
      </c>
      <c r="K66" s="60" t="n">
        <f aca="false">K67</f>
        <v>36525.6</v>
      </c>
      <c r="L66" s="60" t="n">
        <f aca="false">L67</f>
        <v>55692.7</v>
      </c>
      <c r="M66" s="60" t="n">
        <f aca="false">M67</f>
        <v>58702.6</v>
      </c>
      <c r="N66" s="60" t="n">
        <f aca="false">N67</f>
        <v>61611.1</v>
      </c>
      <c r="O66" s="28" t="n">
        <f aca="false">N66</f>
        <v>61611.1</v>
      </c>
    </row>
    <row r="67" s="37" customFormat="true" ht="45" hidden="false" customHeight="false" outlineLevel="0" collapsed="false">
      <c r="A67" s="30" t="s">
        <v>72</v>
      </c>
      <c r="B67" s="31" t="s">
        <v>61</v>
      </c>
      <c r="C67" s="32" t="s">
        <v>68</v>
      </c>
      <c r="D67" s="33" t="n">
        <v>10</v>
      </c>
      <c r="E67" s="33" t="n">
        <v>3</v>
      </c>
      <c r="F67" s="34" t="n">
        <v>5051900</v>
      </c>
      <c r="G67" s="35" t="n">
        <v>5</v>
      </c>
      <c r="H67" s="36" t="n">
        <v>45443.3</v>
      </c>
      <c r="I67" s="36" t="n">
        <v>44747.2</v>
      </c>
      <c r="J67" s="36" t="n">
        <v>43299</v>
      </c>
      <c r="K67" s="36" t="n">
        <v>36525.6</v>
      </c>
      <c r="L67" s="36" t="n">
        <v>55692.7</v>
      </c>
      <c r="M67" s="36" t="n">
        <v>58702.6</v>
      </c>
      <c r="N67" s="36" t="n">
        <v>61611.1</v>
      </c>
      <c r="O67" s="36" t="n">
        <f aca="false">N67</f>
        <v>61611.1</v>
      </c>
    </row>
    <row r="68" s="29" customFormat="true" ht="45" hidden="false" customHeight="false" outlineLevel="0" collapsed="false">
      <c r="A68" s="22" t="s">
        <v>73</v>
      </c>
      <c r="B68" s="23"/>
      <c r="C68" s="38"/>
      <c r="D68" s="24" t="n">
        <v>10</v>
      </c>
      <c r="E68" s="24" t="n">
        <v>3</v>
      </c>
      <c r="F68" s="25" t="n">
        <v>5052901</v>
      </c>
      <c r="G68" s="39"/>
      <c r="H68" s="40" t="n">
        <f aca="false">H69</f>
        <v>207919.3</v>
      </c>
      <c r="I68" s="40" t="n">
        <f aca="false">I69</f>
        <v>202929.9</v>
      </c>
      <c r="J68" s="40" t="n">
        <f aca="false">J69</f>
        <v>220546.5</v>
      </c>
      <c r="K68" s="40" t="n">
        <f aca="false">K69</f>
        <v>216287.2</v>
      </c>
      <c r="L68" s="40" t="n">
        <f aca="false">L69</f>
        <v>230168.9</v>
      </c>
      <c r="M68" s="40" t="n">
        <f aca="false">M69</f>
        <v>242842.7</v>
      </c>
      <c r="N68" s="40" t="n">
        <f aca="false">N69</f>
        <v>254979.5</v>
      </c>
      <c r="O68" s="28" t="n">
        <f aca="false">N68</f>
        <v>254979.5</v>
      </c>
    </row>
    <row r="69" s="29" customFormat="true" ht="67.5" hidden="false" customHeight="false" outlineLevel="0" collapsed="false">
      <c r="A69" s="30" t="s">
        <v>74</v>
      </c>
      <c r="B69" s="31" t="s">
        <v>75</v>
      </c>
      <c r="C69" s="32" t="s">
        <v>76</v>
      </c>
      <c r="D69" s="33" t="n">
        <v>10</v>
      </c>
      <c r="E69" s="33" t="n">
        <v>3</v>
      </c>
      <c r="F69" s="34" t="n">
        <v>5052901</v>
      </c>
      <c r="G69" s="35" t="n">
        <v>5</v>
      </c>
      <c r="H69" s="36" t="n">
        <v>207919.3</v>
      </c>
      <c r="I69" s="36" t="n">
        <v>202929.9</v>
      </c>
      <c r="J69" s="36" t="n">
        <v>220546.5</v>
      </c>
      <c r="K69" s="36" t="n">
        <v>216287.2</v>
      </c>
      <c r="L69" s="36" t="n">
        <v>230168.9</v>
      </c>
      <c r="M69" s="36" t="n">
        <v>242842.7</v>
      </c>
      <c r="N69" s="36" t="n">
        <v>254979.5</v>
      </c>
      <c r="O69" s="36" t="n">
        <f aca="false">N69</f>
        <v>254979.5</v>
      </c>
    </row>
    <row r="70" s="29" customFormat="true" ht="180" hidden="false" customHeight="false" outlineLevel="0" collapsed="false">
      <c r="A70" s="41" t="s">
        <v>77</v>
      </c>
      <c r="B70" s="42"/>
      <c r="C70" s="42"/>
      <c r="D70" s="24" t="n">
        <v>10</v>
      </c>
      <c r="E70" s="24" t="n">
        <v>3</v>
      </c>
      <c r="F70" s="25" t="n">
        <v>5053400</v>
      </c>
      <c r="G70" s="43"/>
      <c r="H70" s="60" t="n">
        <f aca="false">H71+H73</f>
        <v>3862740.3</v>
      </c>
      <c r="I70" s="60" t="n">
        <f aca="false">I71+I73</f>
        <v>3035929.2</v>
      </c>
      <c r="J70" s="60" t="n">
        <f aca="false">J71+J73</f>
        <v>1301183.4</v>
      </c>
      <c r="K70" s="60" t="n">
        <f aca="false">K71+K73</f>
        <v>1249016.5</v>
      </c>
      <c r="L70" s="60" t="n">
        <f aca="false">L71+L72+L73+L74</f>
        <v>313470.8</v>
      </c>
      <c r="M70" s="60" t="n">
        <f aca="false">M71+M72+M73+M74</f>
        <v>62438.4</v>
      </c>
      <c r="N70" s="60" t="n">
        <f aca="false">N71+N72+N73+N74</f>
        <v>62447.6</v>
      </c>
      <c r="O70" s="28" t="n">
        <f aca="false">N70</f>
        <v>62447.6</v>
      </c>
    </row>
    <row r="71" s="29" customFormat="true" ht="22.5" hidden="false" customHeight="true" outlineLevel="0" collapsed="false">
      <c r="A71" s="30" t="s">
        <v>78</v>
      </c>
      <c r="B71" s="45" t="s">
        <v>79</v>
      </c>
      <c r="C71" s="32"/>
      <c r="D71" s="33" t="n">
        <v>10</v>
      </c>
      <c r="E71" s="33" t="n">
        <v>3</v>
      </c>
      <c r="F71" s="34" t="n">
        <v>5053401</v>
      </c>
      <c r="G71" s="66" t="n">
        <v>5</v>
      </c>
      <c r="H71" s="36" t="n">
        <v>3687718.5</v>
      </c>
      <c r="I71" s="36" t="n">
        <v>2926309.2</v>
      </c>
      <c r="J71" s="36" t="n">
        <v>1172546.3</v>
      </c>
      <c r="K71" s="36" t="n">
        <v>1158151.6</v>
      </c>
      <c r="L71" s="36"/>
      <c r="M71" s="36"/>
      <c r="N71" s="36"/>
      <c r="O71" s="36" t="n">
        <f aca="false">N71</f>
        <v>0</v>
      </c>
    </row>
    <row r="72" s="29" customFormat="true" ht="111.75" hidden="false" customHeight="true" outlineLevel="0" collapsed="false">
      <c r="A72" s="30"/>
      <c r="B72" s="30"/>
      <c r="C72" s="32"/>
      <c r="D72" s="33"/>
      <c r="E72" s="33"/>
      <c r="F72" s="34"/>
      <c r="G72" s="66" t="n">
        <v>21</v>
      </c>
      <c r="H72" s="36"/>
      <c r="I72" s="36"/>
      <c r="J72" s="36"/>
      <c r="K72" s="36"/>
      <c r="L72" s="36" t="n">
        <v>251525.9</v>
      </c>
      <c r="M72" s="36" t="n">
        <v>0</v>
      </c>
      <c r="N72" s="36" t="n">
        <v>0</v>
      </c>
      <c r="O72" s="36" t="n">
        <f aca="false">N72</f>
        <v>0</v>
      </c>
    </row>
    <row r="73" s="29" customFormat="true" ht="12.75" hidden="false" customHeight="true" outlineLevel="0" collapsed="false">
      <c r="A73" s="30" t="s">
        <v>80</v>
      </c>
      <c r="B73" s="45"/>
      <c r="C73" s="32"/>
      <c r="D73" s="33" t="n">
        <v>10</v>
      </c>
      <c r="E73" s="33" t="n">
        <v>3</v>
      </c>
      <c r="F73" s="34" t="n">
        <v>5053402</v>
      </c>
      <c r="G73" s="66" t="n">
        <v>5</v>
      </c>
      <c r="H73" s="36" t="n">
        <v>175021.8</v>
      </c>
      <c r="I73" s="36" t="n">
        <v>109620</v>
      </c>
      <c r="J73" s="36" t="n">
        <v>128637.1</v>
      </c>
      <c r="K73" s="36" t="n">
        <v>90864.9</v>
      </c>
      <c r="L73" s="36" t="n">
        <v>0</v>
      </c>
      <c r="M73" s="36" t="n">
        <v>0</v>
      </c>
      <c r="N73" s="36" t="n">
        <v>0</v>
      </c>
      <c r="O73" s="36" t="n">
        <f aca="false">N73</f>
        <v>0</v>
      </c>
    </row>
    <row r="74" s="29" customFormat="true" ht="46.5" hidden="false" customHeight="true" outlineLevel="0" collapsed="false">
      <c r="A74" s="30"/>
      <c r="B74" s="45"/>
      <c r="C74" s="32"/>
      <c r="D74" s="33"/>
      <c r="E74" s="33"/>
      <c r="F74" s="34"/>
      <c r="G74" s="66" t="n">
        <v>21</v>
      </c>
      <c r="H74" s="36"/>
      <c r="I74" s="36"/>
      <c r="J74" s="36"/>
      <c r="K74" s="36"/>
      <c r="L74" s="36" t="n">
        <v>61944.9</v>
      </c>
      <c r="M74" s="36" t="n">
        <v>62438.4</v>
      </c>
      <c r="N74" s="36" t="n">
        <v>62447.6</v>
      </c>
      <c r="O74" s="36" t="n">
        <f aca="false">N74</f>
        <v>62447.6</v>
      </c>
    </row>
    <row r="75" s="29" customFormat="true" ht="56.25" hidden="false" customHeight="false" outlineLevel="0" collapsed="false">
      <c r="A75" s="41" t="s">
        <v>81</v>
      </c>
      <c r="B75" s="42"/>
      <c r="C75" s="42"/>
      <c r="D75" s="24" t="n">
        <v>10</v>
      </c>
      <c r="E75" s="24" t="n">
        <v>3</v>
      </c>
      <c r="F75" s="25" t="n">
        <v>5054401</v>
      </c>
      <c r="G75" s="43"/>
      <c r="H75" s="60" t="n">
        <f aca="false">H76</f>
        <v>894</v>
      </c>
      <c r="I75" s="60" t="n">
        <f aca="false">I76</f>
        <v>300.5</v>
      </c>
      <c r="J75" s="60" t="n">
        <f aca="false">J76</f>
        <v>814</v>
      </c>
      <c r="K75" s="60" t="n">
        <f aca="false">K76</f>
        <v>220.9</v>
      </c>
      <c r="L75" s="60" t="n">
        <f aca="false">L76</f>
        <v>814</v>
      </c>
      <c r="M75" s="60" t="n">
        <f aca="false">M76</f>
        <v>814</v>
      </c>
      <c r="N75" s="60" t="n">
        <f aca="false">N76</f>
        <v>814</v>
      </c>
      <c r="O75" s="28" t="n">
        <f aca="false">N75</f>
        <v>814</v>
      </c>
    </row>
    <row r="76" s="29" customFormat="true" ht="45" hidden="false" customHeight="false" outlineLevel="0" collapsed="false">
      <c r="A76" s="54" t="s">
        <v>81</v>
      </c>
      <c r="B76" s="31" t="s">
        <v>61</v>
      </c>
      <c r="C76" s="32" t="s">
        <v>68</v>
      </c>
      <c r="D76" s="33" t="n">
        <v>10</v>
      </c>
      <c r="E76" s="33" t="n">
        <v>3</v>
      </c>
      <c r="F76" s="34" t="n">
        <v>5054401</v>
      </c>
      <c r="G76" s="35" t="n">
        <v>5</v>
      </c>
      <c r="H76" s="36" t="n">
        <v>894</v>
      </c>
      <c r="I76" s="36" t="n">
        <v>300.5</v>
      </c>
      <c r="J76" s="36" t="n">
        <v>814</v>
      </c>
      <c r="K76" s="36" t="n">
        <v>220.9</v>
      </c>
      <c r="L76" s="36" t="n">
        <v>814</v>
      </c>
      <c r="M76" s="36" t="n">
        <v>814</v>
      </c>
      <c r="N76" s="36" t="n">
        <v>814</v>
      </c>
      <c r="O76" s="36" t="n">
        <f aca="false">N76</f>
        <v>814</v>
      </c>
    </row>
    <row r="77" s="29" customFormat="true" ht="56.25" hidden="false" customHeight="false" outlineLevel="0" collapsed="false">
      <c r="A77" s="41" t="s">
        <v>82</v>
      </c>
      <c r="B77" s="42"/>
      <c r="C77" s="42"/>
      <c r="D77" s="24" t="n">
        <v>10</v>
      </c>
      <c r="E77" s="24" t="n">
        <v>3</v>
      </c>
      <c r="F77" s="25" t="n">
        <v>5054500</v>
      </c>
      <c r="G77" s="43"/>
      <c r="H77" s="60" t="n">
        <f aca="false">H78</f>
        <v>6399.1</v>
      </c>
      <c r="I77" s="60" t="n">
        <f aca="false">I78</f>
        <v>608</v>
      </c>
      <c r="J77" s="60" t="n">
        <f aca="false">J78</f>
        <v>5681</v>
      </c>
      <c r="K77" s="60" t="n">
        <f aca="false">K78</f>
        <v>481.5</v>
      </c>
      <c r="L77" s="60" t="n">
        <f aca="false">L78</f>
        <v>7380.7</v>
      </c>
      <c r="M77" s="60" t="n">
        <f aca="false">M78</f>
        <v>7380.7</v>
      </c>
      <c r="N77" s="60" t="n">
        <f aca="false">N78</f>
        <v>7380.7</v>
      </c>
      <c r="O77" s="28" t="n">
        <f aca="false">N77</f>
        <v>7380.7</v>
      </c>
    </row>
    <row r="78" s="29" customFormat="true" ht="78.75" hidden="false" customHeight="false" outlineLevel="0" collapsed="false">
      <c r="A78" s="30" t="s">
        <v>82</v>
      </c>
      <c r="B78" s="31" t="s">
        <v>83</v>
      </c>
      <c r="C78" s="32" t="s">
        <v>84</v>
      </c>
      <c r="D78" s="33" t="n">
        <v>10</v>
      </c>
      <c r="E78" s="33" t="n">
        <v>3</v>
      </c>
      <c r="F78" s="34" t="n">
        <v>5054500</v>
      </c>
      <c r="G78" s="35" t="n">
        <v>5</v>
      </c>
      <c r="H78" s="36" t="n">
        <v>6399.1</v>
      </c>
      <c r="I78" s="36" t="n">
        <v>608</v>
      </c>
      <c r="J78" s="36" t="n">
        <v>5681</v>
      </c>
      <c r="K78" s="36" t="n">
        <v>481.5</v>
      </c>
      <c r="L78" s="36" t="n">
        <v>7380.7</v>
      </c>
      <c r="M78" s="36" t="n">
        <v>7380.7</v>
      </c>
      <c r="N78" s="36" t="n">
        <v>7380.7</v>
      </c>
      <c r="O78" s="36" t="n">
        <f aca="false">N78</f>
        <v>7380.7</v>
      </c>
    </row>
    <row r="79" s="29" customFormat="true" ht="33.75" hidden="false" customHeight="false" outlineLevel="0" collapsed="false">
      <c r="A79" s="22" t="s">
        <v>85</v>
      </c>
      <c r="B79" s="23"/>
      <c r="C79" s="38"/>
      <c r="D79" s="24" t="n">
        <v>10</v>
      </c>
      <c r="E79" s="24" t="n">
        <v>3</v>
      </c>
      <c r="F79" s="25" t="n">
        <v>5054600</v>
      </c>
      <c r="G79" s="39"/>
      <c r="H79" s="40" t="n">
        <f aca="false">H80+H81</f>
        <v>2940127.4</v>
      </c>
      <c r="I79" s="40" t="n">
        <f aca="false">I80+I81</f>
        <v>2940109.2</v>
      </c>
      <c r="J79" s="40" t="n">
        <f aca="false">J80+J81</f>
        <v>3381481.8</v>
      </c>
      <c r="K79" s="40" t="n">
        <f aca="false">K80+K81</f>
        <v>3381352.3</v>
      </c>
      <c r="L79" s="40" t="n">
        <f aca="false">L80+L81</f>
        <v>2629851.5</v>
      </c>
      <c r="M79" s="40" t="n">
        <f aca="false">M80+M81</f>
        <v>2822811.4</v>
      </c>
      <c r="N79" s="40" t="n">
        <f aca="false">N80+N81</f>
        <v>2958964.3</v>
      </c>
      <c r="O79" s="28" t="n">
        <f aca="false">N79</f>
        <v>2958964.3</v>
      </c>
    </row>
    <row r="80" s="29" customFormat="true" ht="56.25" hidden="false" customHeight="false" outlineLevel="0" collapsed="false">
      <c r="A80" s="30" t="s">
        <v>86</v>
      </c>
      <c r="B80" s="45" t="s">
        <v>87</v>
      </c>
      <c r="C80" s="32" t="s">
        <v>21</v>
      </c>
      <c r="D80" s="33" t="n">
        <v>10</v>
      </c>
      <c r="E80" s="33" t="n">
        <v>3</v>
      </c>
      <c r="F80" s="34" t="n">
        <v>5054600</v>
      </c>
      <c r="G80" s="35" t="n">
        <v>5</v>
      </c>
      <c r="H80" s="36" t="n">
        <v>2939980.4</v>
      </c>
      <c r="I80" s="36" t="n">
        <v>2939977.8</v>
      </c>
      <c r="J80" s="36" t="n">
        <v>3381125.6</v>
      </c>
      <c r="K80" s="36" t="n">
        <v>3381112.6</v>
      </c>
      <c r="L80" s="36" t="n">
        <v>2629522.2</v>
      </c>
      <c r="M80" s="36" t="n">
        <v>2822430.8</v>
      </c>
      <c r="N80" s="36" t="n">
        <v>2958583.7</v>
      </c>
      <c r="O80" s="36" t="n">
        <f aca="false">N80</f>
        <v>2958583.7</v>
      </c>
    </row>
    <row r="81" s="29" customFormat="true" ht="33.75" hidden="false" customHeight="false" outlineLevel="0" collapsed="false">
      <c r="A81" s="30" t="s">
        <v>88</v>
      </c>
      <c r="B81" s="45"/>
      <c r="C81" s="32"/>
      <c r="D81" s="33" t="n">
        <v>10</v>
      </c>
      <c r="E81" s="33" t="n">
        <v>3</v>
      </c>
      <c r="F81" s="34" t="n">
        <v>5054604</v>
      </c>
      <c r="G81" s="35" t="n">
        <v>5</v>
      </c>
      <c r="H81" s="36" t="n">
        <v>147</v>
      </c>
      <c r="I81" s="36" t="n">
        <v>131.4</v>
      </c>
      <c r="J81" s="36" t="n">
        <v>356.2</v>
      </c>
      <c r="K81" s="36" t="n">
        <v>239.7</v>
      </c>
      <c r="L81" s="36" t="n">
        <v>329.3</v>
      </c>
      <c r="M81" s="36" t="n">
        <v>380.6</v>
      </c>
      <c r="N81" s="36" t="n">
        <v>380.6</v>
      </c>
      <c r="O81" s="36" t="n">
        <f aca="false">N81</f>
        <v>380.6</v>
      </c>
    </row>
    <row r="82" s="37" customFormat="true" ht="56.25" hidden="false" customHeight="false" outlineLevel="0" collapsed="false">
      <c r="A82" s="41" t="s">
        <v>89</v>
      </c>
      <c r="B82" s="42"/>
      <c r="C82" s="42"/>
      <c r="D82" s="24" t="n">
        <v>10</v>
      </c>
      <c r="E82" s="24" t="n">
        <v>3</v>
      </c>
      <c r="F82" s="25" t="n">
        <v>5054800</v>
      </c>
      <c r="G82" s="43"/>
      <c r="H82" s="60" t="n">
        <f aca="false">H83</f>
        <v>638720.9</v>
      </c>
      <c r="I82" s="60" t="n">
        <f aca="false">I83</f>
        <v>637507.9</v>
      </c>
      <c r="J82" s="60" t="n">
        <f aca="false">J83</f>
        <v>775271.1</v>
      </c>
      <c r="K82" s="60" t="n">
        <f aca="false">K83</f>
        <v>775267.6</v>
      </c>
      <c r="L82" s="60" t="n">
        <f aca="false">L83</f>
        <v>961621.3</v>
      </c>
      <c r="M82" s="60" t="n">
        <f aca="false">M83</f>
        <v>1105864.5</v>
      </c>
      <c r="N82" s="60" t="n">
        <f aca="false">N83</f>
        <v>1105864.5</v>
      </c>
      <c r="O82" s="28" t="n">
        <f aca="false">N82</f>
        <v>1105864.5</v>
      </c>
    </row>
    <row r="83" s="51" customFormat="true" ht="56.25" hidden="false" customHeight="false" outlineLevel="0" collapsed="false">
      <c r="A83" s="30" t="s">
        <v>90</v>
      </c>
      <c r="B83" s="31" t="s">
        <v>91</v>
      </c>
      <c r="C83" s="32" t="s">
        <v>55</v>
      </c>
      <c r="D83" s="33" t="n">
        <v>10</v>
      </c>
      <c r="E83" s="33" t="n">
        <v>3</v>
      </c>
      <c r="F83" s="67" t="n">
        <v>5054800</v>
      </c>
      <c r="G83" s="35" t="n">
        <v>5</v>
      </c>
      <c r="H83" s="36" t="n">
        <v>638720.9</v>
      </c>
      <c r="I83" s="36" t="n">
        <v>637507.9</v>
      </c>
      <c r="J83" s="36" t="n">
        <v>775271.1</v>
      </c>
      <c r="K83" s="36" t="n">
        <v>775267.6</v>
      </c>
      <c r="L83" s="36" t="n">
        <v>961621.3</v>
      </c>
      <c r="M83" s="36" t="n">
        <v>1105864.5</v>
      </c>
      <c r="N83" s="36" t="n">
        <v>1105864.5</v>
      </c>
      <c r="O83" s="36" t="n">
        <f aca="false">N83</f>
        <v>1105864.5</v>
      </c>
    </row>
    <row r="84" s="29" customFormat="true" ht="22.5" hidden="false" customHeight="false" outlineLevel="0" collapsed="false">
      <c r="A84" s="41" t="s">
        <v>92</v>
      </c>
      <c r="B84" s="42"/>
      <c r="C84" s="42"/>
      <c r="D84" s="24" t="n">
        <v>10</v>
      </c>
      <c r="E84" s="24" t="n">
        <v>3</v>
      </c>
      <c r="F84" s="68" t="n">
        <v>5054901</v>
      </c>
      <c r="G84" s="39" t="n">
        <v>5</v>
      </c>
      <c r="H84" s="40" t="n">
        <f aca="false">H85</f>
        <v>40</v>
      </c>
      <c r="I84" s="40" t="n">
        <f aca="false">I85</f>
        <v>40</v>
      </c>
      <c r="J84" s="40" t="n">
        <f aca="false">J85</f>
        <v>16.2</v>
      </c>
      <c r="K84" s="40" t="n">
        <f aca="false">K85</f>
        <v>16.1</v>
      </c>
      <c r="L84" s="40" t="n">
        <f aca="false">L85</f>
        <v>0</v>
      </c>
      <c r="M84" s="40" t="n">
        <f aca="false">M85</f>
        <v>0</v>
      </c>
      <c r="N84" s="40" t="n">
        <f aca="false">N85</f>
        <v>0</v>
      </c>
      <c r="O84" s="28" t="n">
        <f aca="false">N84</f>
        <v>0</v>
      </c>
    </row>
    <row r="85" s="29" customFormat="true" ht="168.75" hidden="false" customHeight="false" outlineLevel="0" collapsed="false">
      <c r="A85" s="30" t="s">
        <v>93</v>
      </c>
      <c r="B85" s="31" t="s">
        <v>94</v>
      </c>
      <c r="C85" s="32" t="s">
        <v>95</v>
      </c>
      <c r="D85" s="33" t="n">
        <v>10</v>
      </c>
      <c r="E85" s="33" t="n">
        <v>3</v>
      </c>
      <c r="F85" s="34" t="n">
        <v>5054901</v>
      </c>
      <c r="G85" s="35" t="n">
        <v>5</v>
      </c>
      <c r="H85" s="36" t="n">
        <v>40</v>
      </c>
      <c r="I85" s="36" t="n">
        <v>40</v>
      </c>
      <c r="J85" s="36" t="n">
        <v>16.2</v>
      </c>
      <c r="K85" s="36" t="n">
        <v>16.1</v>
      </c>
      <c r="L85" s="36" t="n">
        <v>0</v>
      </c>
      <c r="M85" s="36" t="n">
        <v>0</v>
      </c>
      <c r="N85" s="36" t="n">
        <v>0</v>
      </c>
      <c r="O85" s="36" t="n">
        <f aca="false">N85</f>
        <v>0</v>
      </c>
    </row>
    <row r="86" s="29" customFormat="true" ht="56.25" hidden="false" customHeight="false" outlineLevel="0" collapsed="false">
      <c r="A86" s="41" t="s">
        <v>96</v>
      </c>
      <c r="B86" s="42"/>
      <c r="C86" s="42"/>
      <c r="D86" s="24" t="n">
        <v>10</v>
      </c>
      <c r="E86" s="24" t="n">
        <v>3</v>
      </c>
      <c r="F86" s="25" t="n">
        <v>5055510</v>
      </c>
      <c r="G86" s="43"/>
      <c r="H86" s="60" t="n">
        <f aca="false">H87</f>
        <v>554120</v>
      </c>
      <c r="I86" s="60" t="n">
        <f aca="false">I87</f>
        <v>554107.7</v>
      </c>
      <c r="J86" s="60" t="n">
        <f aca="false">J87</f>
        <v>615175.6</v>
      </c>
      <c r="K86" s="60" t="n">
        <f aca="false">K87</f>
        <v>614386.8</v>
      </c>
      <c r="L86" s="60" t="n">
        <f aca="false">L87</f>
        <v>676804.9</v>
      </c>
      <c r="M86" s="60" t="n">
        <f aca="false">M87</f>
        <v>715382.8</v>
      </c>
      <c r="N86" s="60" t="n">
        <f aca="false">N87</f>
        <v>756159.6</v>
      </c>
      <c r="O86" s="28" t="n">
        <f aca="false">N86</f>
        <v>756159.6</v>
      </c>
    </row>
    <row r="87" s="29" customFormat="true" ht="33.75" hidden="false" customHeight="false" outlineLevel="0" collapsed="false">
      <c r="A87" s="30" t="s">
        <v>97</v>
      </c>
      <c r="B87" s="30" t="s">
        <v>98</v>
      </c>
      <c r="C87" s="32" t="s">
        <v>21</v>
      </c>
      <c r="D87" s="33" t="n">
        <v>10</v>
      </c>
      <c r="E87" s="33" t="n">
        <v>3</v>
      </c>
      <c r="F87" s="34" t="n">
        <v>5055510</v>
      </c>
      <c r="G87" s="35" t="n">
        <v>5</v>
      </c>
      <c r="H87" s="36" t="n">
        <v>554120</v>
      </c>
      <c r="I87" s="36" t="n">
        <v>554107.7</v>
      </c>
      <c r="J87" s="36" t="n">
        <v>615175.6</v>
      </c>
      <c r="K87" s="36" t="n">
        <v>614386.8</v>
      </c>
      <c r="L87" s="36" t="n">
        <v>676804.9</v>
      </c>
      <c r="M87" s="36" t="n">
        <v>715382.8</v>
      </c>
      <c r="N87" s="36" t="n">
        <v>756159.6</v>
      </c>
      <c r="O87" s="36" t="n">
        <f aca="false">N87</f>
        <v>756159.6</v>
      </c>
    </row>
    <row r="88" s="37" customFormat="true" ht="67.5" hidden="false" customHeight="false" outlineLevel="0" collapsed="false">
      <c r="A88" s="41" t="s">
        <v>99</v>
      </c>
      <c r="B88" s="42"/>
      <c r="C88" s="42"/>
      <c r="D88" s="24" t="n">
        <v>10</v>
      </c>
      <c r="E88" s="24" t="n">
        <v>3</v>
      </c>
      <c r="F88" s="25" t="n">
        <v>5055521</v>
      </c>
      <c r="G88" s="43"/>
      <c r="H88" s="40" t="n">
        <f aca="false">H89</f>
        <v>1591937.9</v>
      </c>
      <c r="I88" s="40" t="n">
        <f aca="false">I89</f>
        <v>1591917.8</v>
      </c>
      <c r="J88" s="40" t="n">
        <f aca="false">J89</f>
        <v>1728215</v>
      </c>
      <c r="K88" s="40" t="n">
        <f aca="false">K89</f>
        <v>1728214.9</v>
      </c>
      <c r="L88" s="40" t="n">
        <f aca="false">L89</f>
        <v>1837058.3</v>
      </c>
      <c r="M88" s="40" t="n">
        <f aca="false">M89</f>
        <v>1941770.7</v>
      </c>
      <c r="N88" s="40" t="n">
        <f aca="false">N89</f>
        <v>2052451.6</v>
      </c>
      <c r="O88" s="28" t="n">
        <f aca="false">N88</f>
        <v>2052451.6</v>
      </c>
    </row>
    <row r="89" s="29" customFormat="true" ht="45" hidden="false" customHeight="false" outlineLevel="0" collapsed="false">
      <c r="A89" s="30" t="s">
        <v>100</v>
      </c>
      <c r="B89" s="31" t="s">
        <v>101</v>
      </c>
      <c r="C89" s="32" t="s">
        <v>59</v>
      </c>
      <c r="D89" s="33" t="n">
        <v>10</v>
      </c>
      <c r="E89" s="33" t="n">
        <v>3</v>
      </c>
      <c r="F89" s="34" t="n">
        <v>5055521</v>
      </c>
      <c r="G89" s="35" t="n">
        <v>5</v>
      </c>
      <c r="H89" s="36" t="n">
        <v>1591937.9</v>
      </c>
      <c r="I89" s="36" t="n">
        <v>1591917.8</v>
      </c>
      <c r="J89" s="36" t="n">
        <v>1728215</v>
      </c>
      <c r="K89" s="36" t="n">
        <v>1728214.9</v>
      </c>
      <c r="L89" s="36" t="n">
        <v>1837058.3</v>
      </c>
      <c r="M89" s="36" t="n">
        <v>1941770.7</v>
      </c>
      <c r="N89" s="36" t="n">
        <v>2052451.6</v>
      </c>
      <c r="O89" s="36" t="n">
        <f aca="false">N89</f>
        <v>2052451.6</v>
      </c>
    </row>
    <row r="90" s="29" customFormat="true" ht="45" hidden="false" customHeight="false" outlineLevel="0" collapsed="false">
      <c r="A90" s="41" t="s">
        <v>102</v>
      </c>
      <c r="B90" s="42"/>
      <c r="C90" s="42"/>
      <c r="D90" s="24" t="n">
        <v>10</v>
      </c>
      <c r="E90" s="24" t="n">
        <v>3</v>
      </c>
      <c r="F90" s="25" t="n">
        <v>5055522</v>
      </c>
      <c r="G90" s="43"/>
      <c r="H90" s="60" t="n">
        <f aca="false">H91</f>
        <v>35923.6</v>
      </c>
      <c r="I90" s="60" t="n">
        <f aca="false">I91</f>
        <v>35922.5</v>
      </c>
      <c r="J90" s="60" t="n">
        <f aca="false">J91</f>
        <v>34044.1</v>
      </c>
      <c r="K90" s="60" t="n">
        <f aca="false">K91</f>
        <v>34043.7</v>
      </c>
      <c r="L90" s="60" t="n">
        <f aca="false">L91</f>
        <v>39906</v>
      </c>
      <c r="M90" s="60" t="n">
        <f aca="false">M91</f>
        <v>42180.6</v>
      </c>
      <c r="N90" s="60" t="n">
        <f aca="false">N91</f>
        <v>44584.9</v>
      </c>
      <c r="O90" s="28" t="n">
        <f aca="false">N90</f>
        <v>44584.9</v>
      </c>
    </row>
    <row r="91" s="29" customFormat="true" ht="45" hidden="false" customHeight="false" outlineLevel="0" collapsed="false">
      <c r="A91" s="30" t="s">
        <v>103</v>
      </c>
      <c r="B91" s="31" t="s">
        <v>101</v>
      </c>
      <c r="C91" s="32" t="s">
        <v>104</v>
      </c>
      <c r="D91" s="33" t="n">
        <v>10</v>
      </c>
      <c r="E91" s="33" t="n">
        <v>3</v>
      </c>
      <c r="F91" s="34" t="n">
        <v>5055522</v>
      </c>
      <c r="G91" s="35" t="n">
        <v>5</v>
      </c>
      <c r="H91" s="36" t="n">
        <v>35923.6</v>
      </c>
      <c r="I91" s="36" t="n">
        <v>35922.5</v>
      </c>
      <c r="J91" s="36" t="n">
        <v>34044.1</v>
      </c>
      <c r="K91" s="36" t="n">
        <v>34043.7</v>
      </c>
      <c r="L91" s="36" t="n">
        <v>39906</v>
      </c>
      <c r="M91" s="36" t="n">
        <v>42180.6</v>
      </c>
      <c r="N91" s="36" t="n">
        <v>44584.9</v>
      </c>
      <c r="O91" s="36" t="n">
        <f aca="false">N91</f>
        <v>44584.9</v>
      </c>
    </row>
    <row r="92" s="29" customFormat="true" ht="78.75" hidden="false" customHeight="false" outlineLevel="0" collapsed="false">
      <c r="A92" s="41" t="s">
        <v>105</v>
      </c>
      <c r="B92" s="42"/>
      <c r="C92" s="42"/>
      <c r="D92" s="24" t="n">
        <v>10</v>
      </c>
      <c r="E92" s="24" t="n">
        <v>3</v>
      </c>
      <c r="F92" s="25" t="n">
        <v>5055530</v>
      </c>
      <c r="G92" s="43"/>
      <c r="H92" s="60" t="n">
        <f aca="false">SUM(H93:H94)</f>
        <v>96636.7</v>
      </c>
      <c r="I92" s="60" t="n">
        <f aca="false">SUM(I93:I94)</f>
        <v>96585.9</v>
      </c>
      <c r="J92" s="60" t="n">
        <f aca="false">SUM(J93:J94)</f>
        <v>100512.4</v>
      </c>
      <c r="K92" s="60" t="n">
        <f aca="false">SUM(K93:K94)</f>
        <v>100512.4</v>
      </c>
      <c r="L92" s="60" t="n">
        <f aca="false">SUM(L93:L94)</f>
        <v>99765</v>
      </c>
      <c r="M92" s="60" t="n">
        <f aca="false">SUM(M93:M94)</f>
        <v>99308.2</v>
      </c>
      <c r="N92" s="60" t="n">
        <f aca="false">SUM(N93:N94)</f>
        <v>111462.3</v>
      </c>
      <c r="O92" s="28" t="n">
        <f aca="false">N92</f>
        <v>111462.3</v>
      </c>
    </row>
    <row r="93" s="29" customFormat="true" ht="45" hidden="false" customHeight="false" outlineLevel="0" collapsed="false">
      <c r="A93" s="30" t="s">
        <v>106</v>
      </c>
      <c r="B93" s="31" t="s">
        <v>101</v>
      </c>
      <c r="C93" s="32" t="s">
        <v>107</v>
      </c>
      <c r="D93" s="33" t="n">
        <v>10</v>
      </c>
      <c r="E93" s="33" t="n">
        <v>3</v>
      </c>
      <c r="F93" s="34" t="n">
        <v>5055530</v>
      </c>
      <c r="G93" s="35" t="n">
        <v>5</v>
      </c>
      <c r="H93" s="36" t="n">
        <v>73671.7</v>
      </c>
      <c r="I93" s="36" t="n">
        <v>73671.7</v>
      </c>
      <c r="J93" s="36" t="n">
        <v>78071.7</v>
      </c>
      <c r="K93" s="36" t="n">
        <v>78071.7</v>
      </c>
      <c r="L93" s="36" t="n">
        <v>0</v>
      </c>
      <c r="M93" s="36" t="n">
        <v>0</v>
      </c>
      <c r="N93" s="36" t="n">
        <f aca="false">M93</f>
        <v>0</v>
      </c>
      <c r="O93" s="36" t="n">
        <f aca="false">N93</f>
        <v>0</v>
      </c>
    </row>
    <row r="94" s="29" customFormat="true" ht="22.5" hidden="false" customHeight="false" outlineLevel="0" collapsed="false">
      <c r="A94" s="30" t="s">
        <v>108</v>
      </c>
      <c r="B94" s="31"/>
      <c r="C94" s="32" t="s">
        <v>107</v>
      </c>
      <c r="D94" s="33" t="n">
        <v>10</v>
      </c>
      <c r="E94" s="33" t="n">
        <v>3</v>
      </c>
      <c r="F94" s="34" t="n">
        <v>5055531</v>
      </c>
      <c r="G94" s="35" t="n">
        <v>5</v>
      </c>
      <c r="H94" s="36" t="n">
        <v>22965</v>
      </c>
      <c r="I94" s="36" t="n">
        <v>22914.2</v>
      </c>
      <c r="J94" s="36" t="n">
        <v>22440.7</v>
      </c>
      <c r="K94" s="36" t="n">
        <v>22440.7</v>
      </c>
      <c r="L94" s="36" t="n">
        <v>99765</v>
      </c>
      <c r="M94" s="36" t="n">
        <v>99308.2</v>
      </c>
      <c r="N94" s="36" t="n">
        <v>111462.3</v>
      </c>
      <c r="O94" s="36" t="n">
        <f aca="false">N94</f>
        <v>111462.3</v>
      </c>
    </row>
    <row r="95" s="29" customFormat="true" ht="45" hidden="false" customHeight="false" outlineLevel="0" collapsed="false">
      <c r="A95" s="41" t="s">
        <v>109</v>
      </c>
      <c r="B95" s="42"/>
      <c r="C95" s="42"/>
      <c r="D95" s="24" t="n">
        <v>10</v>
      </c>
      <c r="E95" s="24" t="n">
        <v>3</v>
      </c>
      <c r="F95" s="25" t="n">
        <v>5056801</v>
      </c>
      <c r="G95" s="43"/>
      <c r="H95" s="60" t="n">
        <f aca="false">H96</f>
        <v>1340.8</v>
      </c>
      <c r="I95" s="60" t="n">
        <f aca="false">I96</f>
        <v>1151.2</v>
      </c>
      <c r="J95" s="60" t="n">
        <f aca="false">J96</f>
        <v>2115.2</v>
      </c>
      <c r="K95" s="60" t="n">
        <f aca="false">K96</f>
        <v>2115.2</v>
      </c>
      <c r="L95" s="60" t="n">
        <f aca="false">L96</f>
        <v>1762.7</v>
      </c>
      <c r="M95" s="60" t="n">
        <f aca="false">M96</f>
        <v>1761.3</v>
      </c>
      <c r="N95" s="60" t="n">
        <f aca="false">N96</f>
        <v>2115.2</v>
      </c>
      <c r="O95" s="28" t="n">
        <f aca="false">N95</f>
        <v>2115.2</v>
      </c>
    </row>
    <row r="96" s="29" customFormat="true" ht="56.25" hidden="false" customHeight="false" outlineLevel="0" collapsed="false">
      <c r="A96" s="30" t="s">
        <v>109</v>
      </c>
      <c r="B96" s="31" t="s">
        <v>110</v>
      </c>
      <c r="C96" s="32" t="s">
        <v>59</v>
      </c>
      <c r="D96" s="33" t="n">
        <v>10</v>
      </c>
      <c r="E96" s="33" t="n">
        <v>3</v>
      </c>
      <c r="F96" s="34" t="n">
        <v>5056801</v>
      </c>
      <c r="G96" s="35" t="n">
        <v>5</v>
      </c>
      <c r="H96" s="36" t="n">
        <v>1340.8</v>
      </c>
      <c r="I96" s="36" t="n">
        <v>1151.2</v>
      </c>
      <c r="J96" s="36" t="n">
        <v>2115.2</v>
      </c>
      <c r="K96" s="36" t="n">
        <v>2115.2</v>
      </c>
      <c r="L96" s="36" t="n">
        <v>1762.7</v>
      </c>
      <c r="M96" s="36" t="n">
        <v>1761.3</v>
      </c>
      <c r="N96" s="36" t="n">
        <v>2115.2</v>
      </c>
      <c r="O96" s="36" t="n">
        <f aca="false">N96</f>
        <v>2115.2</v>
      </c>
    </row>
    <row r="97" s="29" customFormat="true" ht="22.5" hidden="false" customHeight="false" outlineLevel="0" collapsed="false">
      <c r="A97" s="41" t="s">
        <v>111</v>
      </c>
      <c r="B97" s="42"/>
      <c r="C97" s="42"/>
      <c r="D97" s="24" t="n">
        <v>10</v>
      </c>
      <c r="E97" s="24" t="n">
        <v>3</v>
      </c>
      <c r="F97" s="25" t="n">
        <v>5057301</v>
      </c>
      <c r="G97" s="43"/>
      <c r="H97" s="60" t="n">
        <f aca="false">H98</f>
        <v>18221.7</v>
      </c>
      <c r="I97" s="60" t="n">
        <f aca="false">I98</f>
        <v>18039.3</v>
      </c>
      <c r="J97" s="60" t="n">
        <f aca="false">J98</f>
        <v>21378.8</v>
      </c>
      <c r="K97" s="60" t="n">
        <f aca="false">K98</f>
        <v>21341.7</v>
      </c>
      <c r="L97" s="60" t="n">
        <f aca="false">L98</f>
        <v>26378.8</v>
      </c>
      <c r="M97" s="60" t="n">
        <f aca="false">M98</f>
        <v>26378.8</v>
      </c>
      <c r="N97" s="60" t="n">
        <f aca="false">N98</f>
        <v>26378.8</v>
      </c>
      <c r="O97" s="28" t="n">
        <f aca="false">N97</f>
        <v>26378.8</v>
      </c>
    </row>
    <row r="98" s="37" customFormat="true" ht="56.25" hidden="false" customHeight="false" outlineLevel="0" collapsed="false">
      <c r="A98" s="30" t="s">
        <v>112</v>
      </c>
      <c r="B98" s="31" t="s">
        <v>113</v>
      </c>
      <c r="C98" s="32" t="s">
        <v>107</v>
      </c>
      <c r="D98" s="33" t="n">
        <v>10</v>
      </c>
      <c r="E98" s="33" t="n">
        <v>3</v>
      </c>
      <c r="F98" s="34" t="n">
        <v>5057301</v>
      </c>
      <c r="G98" s="35" t="n">
        <v>5</v>
      </c>
      <c r="H98" s="36" t="n">
        <v>18221.7</v>
      </c>
      <c r="I98" s="36" t="n">
        <v>18039.3</v>
      </c>
      <c r="J98" s="36" t="n">
        <v>21378.8</v>
      </c>
      <c r="K98" s="36" t="n">
        <v>21341.7</v>
      </c>
      <c r="L98" s="36" t="n">
        <v>26378.8</v>
      </c>
      <c r="M98" s="36" t="n">
        <v>26378.8</v>
      </c>
      <c r="N98" s="36" t="n">
        <v>26378.8</v>
      </c>
      <c r="O98" s="36" t="n">
        <f aca="false">N98</f>
        <v>26378.8</v>
      </c>
    </row>
    <row r="99" s="29" customFormat="true" ht="45" hidden="false" customHeight="false" outlineLevel="0" collapsed="false">
      <c r="A99" s="22" t="s">
        <v>114</v>
      </c>
      <c r="B99" s="23"/>
      <c r="C99" s="38"/>
      <c r="D99" s="24"/>
      <c r="E99" s="24"/>
      <c r="F99" s="25"/>
      <c r="G99" s="39"/>
      <c r="H99" s="40" t="n">
        <f aca="false">SUM(H100:H106)</f>
        <v>1196010.9</v>
      </c>
      <c r="I99" s="40" t="n">
        <f aca="false">SUM(I100:I106)</f>
        <v>1053385.9</v>
      </c>
      <c r="J99" s="40" t="n">
        <f aca="false">SUM(J100:J106)</f>
        <v>547078</v>
      </c>
      <c r="K99" s="40" t="n">
        <f aca="false">SUM(K100:K106)</f>
        <v>539534.6</v>
      </c>
      <c r="L99" s="40" t="n">
        <f aca="false">SUM(L100:L106)</f>
        <v>1119.5</v>
      </c>
      <c r="M99" s="40" t="n">
        <f aca="false">SUM(M100:M106)</f>
        <v>0</v>
      </c>
      <c r="N99" s="40" t="n">
        <f aca="false">SUM(N100:N106)</f>
        <v>0</v>
      </c>
      <c r="O99" s="28" t="n">
        <f aca="false">N99</f>
        <v>0</v>
      </c>
    </row>
    <row r="100" s="29" customFormat="true" ht="101.25" hidden="false" customHeight="false" outlineLevel="0" collapsed="false">
      <c r="A100" s="69" t="s">
        <v>115</v>
      </c>
      <c r="B100" s="31" t="s">
        <v>116</v>
      </c>
      <c r="C100" s="32" t="s">
        <v>117</v>
      </c>
      <c r="D100" s="33" t="n">
        <v>10</v>
      </c>
      <c r="E100" s="33" t="n">
        <v>3</v>
      </c>
      <c r="F100" s="34" t="n">
        <v>5057501</v>
      </c>
      <c r="G100" s="35" t="n">
        <v>5</v>
      </c>
      <c r="H100" s="36" t="n">
        <v>96223.6</v>
      </c>
      <c r="I100" s="36" t="n">
        <v>96204.7</v>
      </c>
      <c r="J100" s="36" t="n">
        <v>9654.4</v>
      </c>
      <c r="K100" s="36" t="n">
        <v>9654.1</v>
      </c>
      <c r="L100" s="36" t="n">
        <v>0</v>
      </c>
      <c r="M100" s="36" t="n">
        <v>0</v>
      </c>
      <c r="N100" s="36" t="n">
        <v>0</v>
      </c>
      <c r="O100" s="36" t="n">
        <f aca="false">N100</f>
        <v>0</v>
      </c>
    </row>
    <row r="101" s="29" customFormat="true" ht="191.25" hidden="false" customHeight="false" outlineLevel="0" collapsed="false">
      <c r="A101" s="70"/>
      <c r="B101" s="31" t="s">
        <v>118</v>
      </c>
      <c r="C101" s="32"/>
      <c r="D101" s="33" t="n">
        <v>10</v>
      </c>
      <c r="E101" s="33" t="n">
        <v>3</v>
      </c>
      <c r="F101" s="34" t="n">
        <v>5058001</v>
      </c>
      <c r="G101" s="35" t="n">
        <v>5</v>
      </c>
      <c r="H101" s="36" t="n">
        <v>0</v>
      </c>
      <c r="I101" s="36" t="n">
        <v>0</v>
      </c>
      <c r="J101" s="36" t="n">
        <v>312868.8</v>
      </c>
      <c r="K101" s="36" t="n">
        <v>306856.4</v>
      </c>
      <c r="L101" s="36" t="n">
        <v>0</v>
      </c>
      <c r="M101" s="36" t="n">
        <v>0</v>
      </c>
      <c r="N101" s="36" t="n">
        <v>0</v>
      </c>
      <c r="O101" s="36" t="n">
        <f aca="false">N101</f>
        <v>0</v>
      </c>
    </row>
    <row r="102" s="52" customFormat="true" ht="146.25" hidden="false" customHeight="false" outlineLevel="0" collapsed="false">
      <c r="A102" s="71"/>
      <c r="B102" s="31" t="s">
        <v>119</v>
      </c>
      <c r="C102" s="72"/>
      <c r="D102" s="33" t="n">
        <v>11</v>
      </c>
      <c r="E102" s="33" t="n">
        <v>3</v>
      </c>
      <c r="F102" s="34" t="n">
        <v>29000</v>
      </c>
      <c r="G102" s="35" t="n">
        <v>9</v>
      </c>
      <c r="H102" s="36" t="n">
        <v>1360</v>
      </c>
      <c r="I102" s="36" t="n">
        <v>136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f aca="false">N102</f>
        <v>0</v>
      </c>
    </row>
    <row r="103" s="29" customFormat="true" ht="191.25" hidden="false" customHeight="false" outlineLevel="0" collapsed="false">
      <c r="A103" s="45"/>
      <c r="B103" s="31" t="s">
        <v>118</v>
      </c>
      <c r="C103" s="32" t="s">
        <v>120</v>
      </c>
      <c r="D103" s="33" t="n">
        <v>10</v>
      </c>
      <c r="E103" s="33" t="n">
        <v>3</v>
      </c>
      <c r="F103" s="34" t="n">
        <v>5058101</v>
      </c>
      <c r="G103" s="35" t="n">
        <v>5</v>
      </c>
      <c r="H103" s="36" t="n">
        <v>0</v>
      </c>
      <c r="I103" s="36" t="n">
        <v>0</v>
      </c>
      <c r="J103" s="36" t="n">
        <v>39657.8</v>
      </c>
      <c r="K103" s="36" t="n">
        <v>39657.6</v>
      </c>
      <c r="L103" s="36" t="n">
        <v>1119.5</v>
      </c>
      <c r="M103" s="36" t="n">
        <v>0</v>
      </c>
      <c r="N103" s="36" t="n">
        <v>0</v>
      </c>
      <c r="O103" s="36"/>
    </row>
    <row r="104" s="51" customFormat="true" ht="180" hidden="false" customHeight="false" outlineLevel="0" collapsed="false">
      <c r="A104" s="30"/>
      <c r="B104" s="69" t="s">
        <v>121</v>
      </c>
      <c r="C104" s="32"/>
      <c r="D104" s="33" t="n">
        <v>10</v>
      </c>
      <c r="E104" s="33" t="n">
        <v>3</v>
      </c>
      <c r="F104" s="34" t="n">
        <v>5058901</v>
      </c>
      <c r="G104" s="35" t="n">
        <v>5</v>
      </c>
      <c r="H104" s="36" t="n">
        <v>12732.5</v>
      </c>
      <c r="I104" s="36" t="n">
        <v>11145</v>
      </c>
      <c r="J104" s="36" t="n">
        <v>2030</v>
      </c>
      <c r="K104" s="36" t="n">
        <v>2030</v>
      </c>
      <c r="L104" s="36" t="n">
        <v>0</v>
      </c>
      <c r="M104" s="36" t="n">
        <v>0</v>
      </c>
      <c r="N104" s="36" t="n">
        <v>0</v>
      </c>
      <c r="O104" s="36" t="n">
        <f aca="false">N104</f>
        <v>0</v>
      </c>
    </row>
    <row r="105" s="29" customFormat="true" ht="12.75" hidden="false" customHeight="true" outlineLevel="0" collapsed="false">
      <c r="A105" s="30"/>
      <c r="B105" s="73" t="s">
        <v>122</v>
      </c>
      <c r="C105" s="32" t="s">
        <v>123</v>
      </c>
      <c r="D105" s="33" t="n">
        <v>10</v>
      </c>
      <c r="E105" s="33" t="n">
        <v>3</v>
      </c>
      <c r="F105" s="34" t="n">
        <v>5058902</v>
      </c>
      <c r="G105" s="35" t="n">
        <v>5</v>
      </c>
      <c r="H105" s="36" t="n">
        <v>857319.8</v>
      </c>
      <c r="I105" s="36" t="n">
        <v>856831.5</v>
      </c>
      <c r="J105" s="36" t="n">
        <v>127885.1</v>
      </c>
      <c r="K105" s="36" t="n">
        <v>127869.7</v>
      </c>
      <c r="L105" s="36" t="n">
        <v>0</v>
      </c>
      <c r="M105" s="36" t="n">
        <v>0</v>
      </c>
      <c r="N105" s="36" t="n">
        <v>0</v>
      </c>
      <c r="O105" s="36" t="n">
        <f aca="false">N105</f>
        <v>0</v>
      </c>
    </row>
    <row r="106" s="29" customFormat="true" ht="92.25" hidden="false" customHeight="true" outlineLevel="0" collapsed="false">
      <c r="A106" s="30"/>
      <c r="B106" s="73"/>
      <c r="C106" s="32" t="s">
        <v>117</v>
      </c>
      <c r="D106" s="33" t="n">
        <v>10</v>
      </c>
      <c r="E106" s="33" t="n">
        <v>3</v>
      </c>
      <c r="F106" s="34" t="n">
        <v>5058200</v>
      </c>
      <c r="G106" s="35" t="n">
        <v>5</v>
      </c>
      <c r="H106" s="36" t="n">
        <v>228375</v>
      </c>
      <c r="I106" s="36" t="n">
        <v>87844.7</v>
      </c>
      <c r="J106" s="36" t="n">
        <v>54981.9</v>
      </c>
      <c r="K106" s="36" t="n">
        <v>53466.8</v>
      </c>
      <c r="L106" s="36" t="n">
        <v>0</v>
      </c>
      <c r="M106" s="36" t="n">
        <v>0</v>
      </c>
      <c r="N106" s="36" t="n">
        <v>0</v>
      </c>
      <c r="O106" s="36" t="n">
        <f aca="false">N106</f>
        <v>0</v>
      </c>
    </row>
    <row r="107" s="29" customFormat="true" ht="12.75" hidden="false" customHeight="false" outlineLevel="0" collapsed="false">
      <c r="A107" s="41" t="s">
        <v>124</v>
      </c>
      <c r="B107" s="42"/>
      <c r="C107" s="42"/>
      <c r="D107" s="24" t="n">
        <v>10</v>
      </c>
      <c r="E107" s="24" t="n">
        <v>3</v>
      </c>
      <c r="F107" s="25" t="n">
        <v>5058501</v>
      </c>
      <c r="G107" s="43"/>
      <c r="H107" s="40" t="n">
        <f aca="false">H108</f>
        <v>6902</v>
      </c>
      <c r="I107" s="40" t="n">
        <f aca="false">I108</f>
        <v>6778.6</v>
      </c>
      <c r="J107" s="40" t="n">
        <f aca="false">J108</f>
        <v>6370.1</v>
      </c>
      <c r="K107" s="40" t="n">
        <f aca="false">K108</f>
        <v>6298.4</v>
      </c>
      <c r="L107" s="40" t="n">
        <f aca="false">L108</f>
        <v>9723.1</v>
      </c>
      <c r="M107" s="40" t="n">
        <f aca="false">M108</f>
        <v>10277.3</v>
      </c>
      <c r="N107" s="40" t="n">
        <f aca="false">N108</f>
        <v>10863.1</v>
      </c>
      <c r="O107" s="28" t="n">
        <f aca="false">N107</f>
        <v>10863.1</v>
      </c>
    </row>
    <row r="108" s="29" customFormat="true" ht="101.25" hidden="false" customHeight="false" outlineLevel="0" collapsed="false">
      <c r="A108" s="30" t="s">
        <v>125</v>
      </c>
      <c r="B108" s="45" t="s">
        <v>126</v>
      </c>
      <c r="C108" s="32" t="s">
        <v>107</v>
      </c>
      <c r="D108" s="33" t="n">
        <v>10</v>
      </c>
      <c r="E108" s="33" t="n">
        <v>3</v>
      </c>
      <c r="F108" s="34" t="n">
        <v>5058501</v>
      </c>
      <c r="G108" s="35" t="n">
        <v>5</v>
      </c>
      <c r="H108" s="36" t="n">
        <v>6902</v>
      </c>
      <c r="I108" s="36" t="n">
        <v>6778.6</v>
      </c>
      <c r="J108" s="36" t="n">
        <v>6370.1</v>
      </c>
      <c r="K108" s="36" t="n">
        <v>6298.4</v>
      </c>
      <c r="L108" s="36" t="n">
        <v>9723.1</v>
      </c>
      <c r="M108" s="36" t="n">
        <v>10277.3</v>
      </c>
      <c r="N108" s="36" t="n">
        <v>10863.1</v>
      </c>
      <c r="O108" s="36" t="n">
        <f aca="false">N108</f>
        <v>10863.1</v>
      </c>
    </row>
    <row r="109" s="29" customFormat="true" ht="45" hidden="false" customHeight="false" outlineLevel="0" collapsed="false">
      <c r="A109" s="41" t="s">
        <v>127</v>
      </c>
      <c r="B109" s="42"/>
      <c r="C109" s="42"/>
      <c r="D109" s="24" t="n">
        <v>10</v>
      </c>
      <c r="E109" s="24" t="n">
        <v>3</v>
      </c>
      <c r="F109" s="25" t="n">
        <v>5058703</v>
      </c>
      <c r="G109" s="43"/>
      <c r="H109" s="60" t="n">
        <f aca="false">H110</f>
        <v>1801.6</v>
      </c>
      <c r="I109" s="60" t="n">
        <f aca="false">I110</f>
        <v>1654</v>
      </c>
      <c r="J109" s="60" t="n">
        <f aca="false">J110</f>
        <v>1474.6</v>
      </c>
      <c r="K109" s="60" t="n">
        <f aca="false">K110</f>
        <v>1425.1</v>
      </c>
      <c r="L109" s="60" t="n">
        <f aca="false">L110</f>
        <v>1974.6</v>
      </c>
      <c r="M109" s="60" t="n">
        <f aca="false">M110</f>
        <v>1974.6</v>
      </c>
      <c r="N109" s="60" t="n">
        <f aca="false">N110</f>
        <v>1974.6</v>
      </c>
      <c r="O109" s="28" t="n">
        <f aca="false">N109</f>
        <v>1974.6</v>
      </c>
    </row>
    <row r="110" s="29" customFormat="true" ht="67.5" hidden="false" customHeight="false" outlineLevel="0" collapsed="false">
      <c r="A110" s="30" t="s">
        <v>128</v>
      </c>
      <c r="B110" s="31" t="s">
        <v>129</v>
      </c>
      <c r="C110" s="32" t="s">
        <v>130</v>
      </c>
      <c r="D110" s="33" t="n">
        <v>10</v>
      </c>
      <c r="E110" s="33" t="n">
        <v>3</v>
      </c>
      <c r="F110" s="34" t="n">
        <v>5058703</v>
      </c>
      <c r="G110" s="35" t="n">
        <v>5</v>
      </c>
      <c r="H110" s="36" t="n">
        <v>1801.6</v>
      </c>
      <c r="I110" s="36" t="n">
        <v>1654</v>
      </c>
      <c r="J110" s="36" t="n">
        <v>1474.6</v>
      </c>
      <c r="K110" s="36" t="n">
        <v>1425.1</v>
      </c>
      <c r="L110" s="36" t="n">
        <v>1974.6</v>
      </c>
      <c r="M110" s="36" t="n">
        <v>1974.6</v>
      </c>
      <c r="N110" s="36" t="n">
        <v>1974.6</v>
      </c>
      <c r="O110" s="36" t="n">
        <f aca="false">N110</f>
        <v>1974.6</v>
      </c>
    </row>
    <row r="111" s="29" customFormat="true" ht="45" hidden="false" customHeight="false" outlineLevel="0" collapsed="false">
      <c r="A111" s="22" t="s">
        <v>131</v>
      </c>
      <c r="B111" s="23"/>
      <c r="C111" s="42"/>
      <c r="D111" s="24" t="n">
        <v>10</v>
      </c>
      <c r="E111" s="24" t="n">
        <v>3</v>
      </c>
      <c r="F111" s="25" t="n">
        <v>5058704</v>
      </c>
      <c r="G111" s="43"/>
      <c r="H111" s="60" t="n">
        <f aca="false">H112</f>
        <v>57100</v>
      </c>
      <c r="I111" s="60" t="n">
        <f aca="false">I112</f>
        <v>50439.9</v>
      </c>
      <c r="J111" s="60" t="n">
        <f aca="false">J112</f>
        <v>172826.1</v>
      </c>
      <c r="K111" s="60" t="n">
        <f aca="false">K112</f>
        <v>172804.2</v>
      </c>
      <c r="L111" s="60" t="n">
        <f aca="false">L112</f>
        <v>287052.5</v>
      </c>
      <c r="M111" s="60" t="n">
        <f aca="false">M112</f>
        <v>287052.5</v>
      </c>
      <c r="N111" s="60" t="n">
        <f aca="false">N112</f>
        <v>287052.5</v>
      </c>
      <c r="O111" s="28" t="n">
        <f aca="false">N111</f>
        <v>287052.5</v>
      </c>
    </row>
    <row r="112" s="29" customFormat="true" ht="45" hidden="false" customHeight="false" outlineLevel="0" collapsed="false">
      <c r="A112" s="54" t="s">
        <v>131</v>
      </c>
      <c r="B112" s="30" t="s">
        <v>50</v>
      </c>
      <c r="C112" s="32" t="s">
        <v>132</v>
      </c>
      <c r="D112" s="33" t="n">
        <v>10</v>
      </c>
      <c r="E112" s="33" t="n">
        <v>3</v>
      </c>
      <c r="F112" s="34" t="n">
        <v>5058704</v>
      </c>
      <c r="G112" s="35" t="n">
        <v>5</v>
      </c>
      <c r="H112" s="36" t="n">
        <v>57100</v>
      </c>
      <c r="I112" s="36" t="n">
        <v>50439.9</v>
      </c>
      <c r="J112" s="36" t="n">
        <v>172826.1</v>
      </c>
      <c r="K112" s="36" t="n">
        <v>172804.2</v>
      </c>
      <c r="L112" s="36" t="n">
        <v>287052.5</v>
      </c>
      <c r="M112" s="36" t="n">
        <v>287052.5</v>
      </c>
      <c r="N112" s="36" t="n">
        <v>287052.5</v>
      </c>
      <c r="O112" s="36" t="n">
        <f aca="false">N112</f>
        <v>287052.5</v>
      </c>
    </row>
    <row r="113" s="29" customFormat="true" ht="12.75" hidden="false" customHeight="false" outlineLevel="0" collapsed="false">
      <c r="A113" s="41" t="s">
        <v>133</v>
      </c>
      <c r="B113" s="42"/>
      <c r="C113" s="42"/>
      <c r="D113" s="24" t="n">
        <v>10</v>
      </c>
      <c r="E113" s="24" t="n">
        <v>3</v>
      </c>
      <c r="F113" s="25" t="n">
        <v>5058801</v>
      </c>
      <c r="G113" s="43"/>
      <c r="H113" s="60" t="n">
        <f aca="false">H114</f>
        <v>26316</v>
      </c>
      <c r="I113" s="60" t="n">
        <f aca="false">I114</f>
        <v>26241.8</v>
      </c>
      <c r="J113" s="60" t="n">
        <f aca="false">J114</f>
        <v>29355.8</v>
      </c>
      <c r="K113" s="60" t="n">
        <f aca="false">K114</f>
        <v>29355.6</v>
      </c>
      <c r="L113" s="60" t="n">
        <f aca="false">L114</f>
        <v>34564</v>
      </c>
      <c r="M113" s="60" t="n">
        <f aca="false">M114</f>
        <v>36534.1</v>
      </c>
      <c r="N113" s="60" t="n">
        <f aca="false">N114</f>
        <v>38616.6</v>
      </c>
      <c r="O113" s="28" t="n">
        <f aca="false">N113</f>
        <v>38616.6</v>
      </c>
    </row>
    <row r="114" s="29" customFormat="true" ht="33.75" hidden="false" customHeight="false" outlineLevel="0" collapsed="false">
      <c r="A114" s="30" t="s">
        <v>133</v>
      </c>
      <c r="B114" s="31" t="s">
        <v>134</v>
      </c>
      <c r="C114" s="32" t="s">
        <v>47</v>
      </c>
      <c r="D114" s="33" t="n">
        <v>10</v>
      </c>
      <c r="E114" s="33" t="n">
        <v>3</v>
      </c>
      <c r="F114" s="34" t="n">
        <v>5058801</v>
      </c>
      <c r="G114" s="35" t="n">
        <v>5</v>
      </c>
      <c r="H114" s="36" t="n">
        <v>26316</v>
      </c>
      <c r="I114" s="36" t="n">
        <v>26241.8</v>
      </c>
      <c r="J114" s="36" t="n">
        <v>29355.8</v>
      </c>
      <c r="K114" s="36" t="n">
        <v>29355.6</v>
      </c>
      <c r="L114" s="36" t="n">
        <v>34564</v>
      </c>
      <c r="M114" s="36" t="n">
        <v>36534.1</v>
      </c>
      <c r="N114" s="36" t="n">
        <v>38616.6</v>
      </c>
      <c r="O114" s="36" t="n">
        <f aca="false">N114</f>
        <v>38616.6</v>
      </c>
    </row>
    <row r="115" s="29" customFormat="true" ht="22.5" hidden="false" customHeight="false" outlineLevel="0" collapsed="false">
      <c r="A115" s="41" t="s">
        <v>135</v>
      </c>
      <c r="B115" s="42"/>
      <c r="C115" s="42"/>
      <c r="D115" s="24" t="n">
        <v>10</v>
      </c>
      <c r="E115" s="24" t="n">
        <v>3</v>
      </c>
      <c r="F115" s="25" t="n">
        <v>5058802</v>
      </c>
      <c r="G115" s="43"/>
      <c r="H115" s="60" t="n">
        <f aca="false">H116</f>
        <v>4970</v>
      </c>
      <c r="I115" s="60" t="n">
        <f aca="false">I116</f>
        <v>4670.3</v>
      </c>
      <c r="J115" s="60" t="n">
        <f aca="false">J116</f>
        <v>4931.1</v>
      </c>
      <c r="K115" s="60" t="n">
        <f aca="false">K116</f>
        <v>4808.5</v>
      </c>
      <c r="L115" s="60" t="n">
        <f aca="false">L116</f>
        <v>6106.2</v>
      </c>
      <c r="M115" s="60" t="n">
        <f aca="false">M116</f>
        <v>6098.1</v>
      </c>
      <c r="N115" s="60" t="n">
        <f aca="false">N116</f>
        <v>6098.1</v>
      </c>
      <c r="O115" s="28" t="n">
        <f aca="false">N115</f>
        <v>6098.1</v>
      </c>
    </row>
    <row r="116" s="37" customFormat="true" ht="33.75" hidden="false" customHeight="false" outlineLevel="0" collapsed="false">
      <c r="A116" s="54" t="s">
        <v>136</v>
      </c>
      <c r="B116" s="31" t="s">
        <v>137</v>
      </c>
      <c r="C116" s="32" t="s">
        <v>138</v>
      </c>
      <c r="D116" s="33" t="n">
        <v>10</v>
      </c>
      <c r="E116" s="33" t="n">
        <v>3</v>
      </c>
      <c r="F116" s="34" t="n">
        <v>5058802</v>
      </c>
      <c r="G116" s="35" t="n">
        <v>5</v>
      </c>
      <c r="H116" s="36" t="n">
        <v>4970</v>
      </c>
      <c r="I116" s="36" t="n">
        <v>4670.3</v>
      </c>
      <c r="J116" s="36" t="n">
        <v>4931.1</v>
      </c>
      <c r="K116" s="36" t="n">
        <v>4808.5</v>
      </c>
      <c r="L116" s="36" t="n">
        <v>6106.2</v>
      </c>
      <c r="M116" s="36" t="n">
        <v>6098.1</v>
      </c>
      <c r="N116" s="36" t="n">
        <v>6098.1</v>
      </c>
      <c r="O116" s="36" t="n">
        <f aca="false">N116</f>
        <v>6098.1</v>
      </c>
    </row>
    <row r="117" s="37" customFormat="true" ht="45" hidden="false" customHeight="false" outlineLevel="0" collapsed="false">
      <c r="A117" s="41" t="s">
        <v>139</v>
      </c>
      <c r="B117" s="23"/>
      <c r="C117" s="38"/>
      <c r="D117" s="24" t="n">
        <v>10</v>
      </c>
      <c r="E117" s="24" t="n">
        <v>3</v>
      </c>
      <c r="F117" s="25" t="n">
        <v>5059001</v>
      </c>
      <c r="G117" s="39"/>
      <c r="H117" s="40" t="n">
        <f aca="false">H118</f>
        <v>2.7</v>
      </c>
      <c r="I117" s="40" t="n">
        <f aca="false">I118</f>
        <v>0</v>
      </c>
      <c r="J117" s="40" t="n">
        <f aca="false">J118</f>
        <v>5.3</v>
      </c>
      <c r="K117" s="40" t="n">
        <f aca="false">K118</f>
        <v>0</v>
      </c>
      <c r="L117" s="40" t="n">
        <f aca="false">L118</f>
        <v>305.3</v>
      </c>
      <c r="M117" s="40" t="n">
        <f aca="false">M118</f>
        <v>305.3</v>
      </c>
      <c r="N117" s="40" t="n">
        <f aca="false">N118</f>
        <v>305.3</v>
      </c>
      <c r="O117" s="28" t="n">
        <f aca="false">N117</f>
        <v>305.3</v>
      </c>
    </row>
    <row r="118" s="74" customFormat="true" ht="123.75" hidden="false" customHeight="false" outlineLevel="0" collapsed="false">
      <c r="A118" s="30" t="s">
        <v>140</v>
      </c>
      <c r="B118" s="45" t="s">
        <v>141</v>
      </c>
      <c r="C118" s="32" t="s">
        <v>62</v>
      </c>
      <c r="D118" s="33" t="n">
        <v>10</v>
      </c>
      <c r="E118" s="33" t="n">
        <v>3</v>
      </c>
      <c r="F118" s="34" t="n">
        <v>5059001</v>
      </c>
      <c r="G118" s="35" t="n">
        <v>5</v>
      </c>
      <c r="H118" s="36" t="n">
        <v>2.7</v>
      </c>
      <c r="I118" s="36" t="n">
        <v>0</v>
      </c>
      <c r="J118" s="36" t="n">
        <v>5.3</v>
      </c>
      <c r="K118" s="36" t="n">
        <v>0</v>
      </c>
      <c r="L118" s="36" t="n">
        <v>305.3</v>
      </c>
      <c r="M118" s="36" t="n">
        <v>305.3</v>
      </c>
      <c r="N118" s="36" t="n">
        <v>305.3</v>
      </c>
      <c r="O118" s="36" t="n">
        <f aca="false">N118</f>
        <v>305.3</v>
      </c>
    </row>
    <row r="119" s="29" customFormat="true" ht="33.75" hidden="false" customHeight="false" outlineLevel="0" collapsed="false">
      <c r="A119" s="41" t="s">
        <v>142</v>
      </c>
      <c r="B119" s="42"/>
      <c r="C119" s="42"/>
      <c r="D119" s="24" t="n">
        <v>10</v>
      </c>
      <c r="E119" s="24" t="n">
        <v>3</v>
      </c>
      <c r="F119" s="25" t="n">
        <v>5059102</v>
      </c>
      <c r="G119" s="43"/>
      <c r="H119" s="60" t="n">
        <f aca="false">H120</f>
        <v>2804774</v>
      </c>
      <c r="I119" s="60" t="n">
        <f aca="false">I120</f>
        <v>2804760.7</v>
      </c>
      <c r="J119" s="60" t="n">
        <f aca="false">J120</f>
        <v>3282567.2</v>
      </c>
      <c r="K119" s="60" t="n">
        <f aca="false">K120</f>
        <v>3282566.3</v>
      </c>
      <c r="L119" s="60" t="n">
        <f aca="false">L120</f>
        <v>3605378</v>
      </c>
      <c r="M119" s="60" t="n">
        <f aca="false">M120</f>
        <v>4341195.2</v>
      </c>
      <c r="N119" s="60" t="n">
        <f aca="false">N120</f>
        <v>4992374.4</v>
      </c>
      <c r="O119" s="28" t="n">
        <f aca="false">N119</f>
        <v>4992374.4</v>
      </c>
    </row>
    <row r="120" s="37" customFormat="true" ht="45" hidden="false" customHeight="false" outlineLevel="0" collapsed="false">
      <c r="A120" s="30" t="s">
        <v>143</v>
      </c>
      <c r="B120" s="31" t="s">
        <v>101</v>
      </c>
      <c r="C120" s="32" t="s">
        <v>59</v>
      </c>
      <c r="D120" s="33" t="n">
        <v>10</v>
      </c>
      <c r="E120" s="33" t="n">
        <v>3</v>
      </c>
      <c r="F120" s="34" t="n">
        <v>5059102</v>
      </c>
      <c r="G120" s="35" t="n">
        <v>5</v>
      </c>
      <c r="H120" s="36" t="n">
        <v>2804774</v>
      </c>
      <c r="I120" s="36" t="n">
        <v>2804760.7</v>
      </c>
      <c r="J120" s="36" t="n">
        <v>3282567.2</v>
      </c>
      <c r="K120" s="36" t="n">
        <v>3282566.3</v>
      </c>
      <c r="L120" s="36" t="n">
        <v>3605378</v>
      </c>
      <c r="M120" s="36" t="n">
        <v>4341195.2</v>
      </c>
      <c r="N120" s="36" t="n">
        <v>4992374.4</v>
      </c>
      <c r="O120" s="36" t="n">
        <f aca="false">N120</f>
        <v>4992374.4</v>
      </c>
    </row>
    <row r="121" s="29" customFormat="true" ht="33.75" hidden="false" customHeight="false" outlineLevel="0" collapsed="false">
      <c r="A121" s="41" t="s">
        <v>144</v>
      </c>
      <c r="B121" s="42"/>
      <c r="C121" s="42"/>
      <c r="D121" s="24" t="n">
        <v>10</v>
      </c>
      <c r="E121" s="24" t="n">
        <v>3</v>
      </c>
      <c r="F121" s="25" t="n">
        <v>5059105</v>
      </c>
      <c r="G121" s="43"/>
      <c r="H121" s="60" t="n">
        <f aca="false">H122</f>
        <v>181046.9</v>
      </c>
      <c r="I121" s="60" t="n">
        <f aca="false">I122</f>
        <v>181024.4</v>
      </c>
      <c r="J121" s="60" t="n">
        <f aca="false">J122</f>
        <v>204867</v>
      </c>
      <c r="K121" s="60" t="n">
        <f aca="false">K122</f>
        <v>204858.4</v>
      </c>
      <c r="L121" s="60" t="n">
        <f aca="false">L122</f>
        <v>235597.1</v>
      </c>
      <c r="M121" s="60" t="n">
        <f aca="false">M122</f>
        <v>270936.7</v>
      </c>
      <c r="N121" s="60" t="n">
        <f aca="false">N122</f>
        <v>311577.2</v>
      </c>
      <c r="O121" s="28" t="n">
        <f aca="false">N121</f>
        <v>311577.2</v>
      </c>
    </row>
    <row r="122" s="37" customFormat="true" ht="45" hidden="false" customHeight="false" outlineLevel="0" collapsed="false">
      <c r="A122" s="54" t="s">
        <v>145</v>
      </c>
      <c r="B122" s="31" t="s">
        <v>101</v>
      </c>
      <c r="C122" s="32" t="s">
        <v>107</v>
      </c>
      <c r="D122" s="33" t="n">
        <v>10</v>
      </c>
      <c r="E122" s="33" t="n">
        <v>3</v>
      </c>
      <c r="F122" s="34" t="n">
        <v>5059105</v>
      </c>
      <c r="G122" s="35" t="n">
        <v>5</v>
      </c>
      <c r="H122" s="36" t="n">
        <v>181046.9</v>
      </c>
      <c r="I122" s="36" t="n">
        <v>181024.4</v>
      </c>
      <c r="J122" s="36" t="n">
        <v>204867</v>
      </c>
      <c r="K122" s="36" t="n">
        <v>204858.4</v>
      </c>
      <c r="L122" s="36" t="n">
        <v>235597.1</v>
      </c>
      <c r="M122" s="36" t="n">
        <v>270936.7</v>
      </c>
      <c r="N122" s="36" t="n">
        <v>311577.2</v>
      </c>
      <c r="O122" s="36" t="n">
        <f aca="false">N122</f>
        <v>311577.2</v>
      </c>
    </row>
    <row r="123" s="29" customFormat="true" ht="22.5" hidden="false" customHeight="false" outlineLevel="0" collapsed="false">
      <c r="A123" s="41" t="s">
        <v>146</v>
      </c>
      <c r="B123" s="42"/>
      <c r="C123" s="42"/>
      <c r="D123" s="24" t="n">
        <v>10</v>
      </c>
      <c r="E123" s="24" t="n">
        <v>3</v>
      </c>
      <c r="F123" s="25" t="n">
        <v>5059106</v>
      </c>
      <c r="G123" s="43"/>
      <c r="H123" s="60" t="n">
        <f aca="false">H124</f>
        <v>55</v>
      </c>
      <c r="I123" s="60" t="n">
        <f aca="false">I124</f>
        <v>5.8</v>
      </c>
      <c r="J123" s="60" t="n">
        <f aca="false">J124</f>
        <v>62.2</v>
      </c>
      <c r="K123" s="60" t="n">
        <f aca="false">K124</f>
        <v>5.1</v>
      </c>
      <c r="L123" s="60" t="n">
        <f aca="false">L124</f>
        <v>33.7</v>
      </c>
      <c r="M123" s="60" t="n">
        <f aca="false">M124</f>
        <v>35.6</v>
      </c>
      <c r="N123" s="60" t="n">
        <f aca="false">N124</f>
        <v>35.6</v>
      </c>
      <c r="O123" s="28" t="n">
        <f aca="false">N123</f>
        <v>35.6</v>
      </c>
    </row>
    <row r="124" s="74" customFormat="true" ht="45" hidden="false" customHeight="false" outlineLevel="0" collapsed="false">
      <c r="A124" s="30" t="s">
        <v>147</v>
      </c>
      <c r="B124" s="31" t="s">
        <v>101</v>
      </c>
      <c r="C124" s="32" t="s">
        <v>21</v>
      </c>
      <c r="D124" s="33" t="n">
        <v>10</v>
      </c>
      <c r="E124" s="33" t="n">
        <v>3</v>
      </c>
      <c r="F124" s="34" t="n">
        <v>5059106</v>
      </c>
      <c r="G124" s="35" t="n">
        <v>5</v>
      </c>
      <c r="H124" s="36" t="n">
        <v>55</v>
      </c>
      <c r="I124" s="36" t="n">
        <v>5.8</v>
      </c>
      <c r="J124" s="36" t="n">
        <v>62.2</v>
      </c>
      <c r="K124" s="36" t="n">
        <v>5.1</v>
      </c>
      <c r="L124" s="36" t="n">
        <v>33.7</v>
      </c>
      <c r="M124" s="36" t="n">
        <v>35.6</v>
      </c>
      <c r="N124" s="36" t="n">
        <v>35.6</v>
      </c>
      <c r="O124" s="36" t="n">
        <f aca="false">N124</f>
        <v>35.6</v>
      </c>
    </row>
    <row r="125" s="74" customFormat="true" ht="45" hidden="false" customHeight="false" outlineLevel="0" collapsed="false">
      <c r="A125" s="41" t="s">
        <v>148</v>
      </c>
      <c r="B125" s="42"/>
      <c r="C125" s="42"/>
      <c r="D125" s="24" t="n">
        <v>10</v>
      </c>
      <c r="E125" s="24" t="n">
        <v>3</v>
      </c>
      <c r="F125" s="25" t="n">
        <v>5059201</v>
      </c>
      <c r="G125" s="43"/>
      <c r="H125" s="60" t="n">
        <f aca="false">H126</f>
        <v>460</v>
      </c>
      <c r="I125" s="60" t="n">
        <f aca="false">I126</f>
        <v>303.4</v>
      </c>
      <c r="J125" s="60" t="n">
        <f aca="false">J126</f>
        <v>458</v>
      </c>
      <c r="K125" s="60" t="n">
        <f aca="false">K126</f>
        <v>197.3</v>
      </c>
      <c r="L125" s="60" t="n">
        <f aca="false">L126</f>
        <v>458</v>
      </c>
      <c r="M125" s="60" t="n">
        <f aca="false">M126</f>
        <v>458</v>
      </c>
      <c r="N125" s="60" t="n">
        <f aca="false">N126</f>
        <v>458</v>
      </c>
      <c r="O125" s="28" t="n">
        <f aca="false">N125</f>
        <v>458</v>
      </c>
    </row>
    <row r="126" s="74" customFormat="true" ht="90" hidden="false" customHeight="false" outlineLevel="0" collapsed="false">
      <c r="A126" s="30" t="s">
        <v>149</v>
      </c>
      <c r="B126" s="45" t="s">
        <v>150</v>
      </c>
      <c r="C126" s="45" t="s">
        <v>117</v>
      </c>
      <c r="D126" s="33" t="n">
        <v>10</v>
      </c>
      <c r="E126" s="33" t="n">
        <v>3</v>
      </c>
      <c r="F126" s="34" t="n">
        <v>5059201</v>
      </c>
      <c r="G126" s="46" t="n">
        <v>5</v>
      </c>
      <c r="H126" s="75" t="n">
        <v>460</v>
      </c>
      <c r="I126" s="75" t="n">
        <v>303.4</v>
      </c>
      <c r="J126" s="75" t="n">
        <v>458</v>
      </c>
      <c r="K126" s="75" t="n">
        <v>197.3</v>
      </c>
      <c r="L126" s="75" t="n">
        <v>458</v>
      </c>
      <c r="M126" s="76" t="n">
        <v>458</v>
      </c>
      <c r="N126" s="76" t="n">
        <v>458</v>
      </c>
      <c r="O126" s="36" t="n">
        <f aca="false">N126</f>
        <v>458</v>
      </c>
    </row>
    <row r="127" s="29" customFormat="true" ht="22.5" hidden="false" customHeight="false" outlineLevel="0" collapsed="false">
      <c r="A127" s="41" t="s">
        <v>151</v>
      </c>
      <c r="B127" s="42"/>
      <c r="C127" s="42"/>
      <c r="D127" s="24" t="n">
        <v>10</v>
      </c>
      <c r="E127" s="24" t="n">
        <v>3</v>
      </c>
      <c r="F127" s="25" t="n">
        <v>5059301</v>
      </c>
      <c r="G127" s="43"/>
      <c r="H127" s="60" t="n">
        <f aca="false">H128</f>
        <v>61.3</v>
      </c>
      <c r="I127" s="60" t="n">
        <f aca="false">I128</f>
        <v>61.3</v>
      </c>
      <c r="J127" s="60" t="n">
        <f aca="false">J128</f>
        <v>61.1</v>
      </c>
      <c r="K127" s="60" t="n">
        <f aca="false">K128</f>
        <v>61.1</v>
      </c>
      <c r="L127" s="60" t="n">
        <f aca="false">L128</f>
        <v>61.1</v>
      </c>
      <c r="M127" s="60" t="n">
        <f aca="false">M128</f>
        <v>61.1</v>
      </c>
      <c r="N127" s="60" t="n">
        <f aca="false">N128</f>
        <v>61.1</v>
      </c>
      <c r="O127" s="28" t="n">
        <f aca="false">N127</f>
        <v>61.1</v>
      </c>
    </row>
    <row r="128" s="29" customFormat="true" ht="56.25" hidden="false" customHeight="false" outlineLevel="0" collapsed="false">
      <c r="A128" s="30" t="s">
        <v>149</v>
      </c>
      <c r="B128" s="45" t="s">
        <v>152</v>
      </c>
      <c r="C128" s="45" t="s">
        <v>117</v>
      </c>
      <c r="D128" s="33" t="n">
        <v>10</v>
      </c>
      <c r="E128" s="33" t="n">
        <v>3</v>
      </c>
      <c r="F128" s="34" t="n">
        <v>5059301</v>
      </c>
      <c r="G128" s="46" t="n">
        <v>5</v>
      </c>
      <c r="H128" s="75" t="n">
        <v>61.3</v>
      </c>
      <c r="I128" s="75" t="n">
        <v>61.3</v>
      </c>
      <c r="J128" s="75" t="n">
        <v>61.1</v>
      </c>
      <c r="K128" s="75" t="n">
        <v>61.1</v>
      </c>
      <c r="L128" s="75" t="n">
        <v>61.1</v>
      </c>
      <c r="M128" s="75" t="n">
        <v>61.1</v>
      </c>
      <c r="N128" s="75" t="n">
        <v>61.1</v>
      </c>
      <c r="O128" s="36" t="n">
        <f aca="false">N128</f>
        <v>61.1</v>
      </c>
    </row>
    <row r="129" s="37" customFormat="true" ht="33.75" hidden="false" customHeight="false" outlineLevel="0" collapsed="false">
      <c r="A129" s="41" t="s">
        <v>153</v>
      </c>
      <c r="B129" s="42"/>
      <c r="C129" s="42"/>
      <c r="D129" s="24" t="n">
        <v>10</v>
      </c>
      <c r="E129" s="24" t="n">
        <v>3</v>
      </c>
      <c r="F129" s="25" t="n">
        <v>5059401</v>
      </c>
      <c r="G129" s="43"/>
      <c r="H129" s="60" t="n">
        <f aca="false">H130</f>
        <v>298796.8</v>
      </c>
      <c r="I129" s="60" t="n">
        <f aca="false">I130</f>
        <v>296797.7</v>
      </c>
      <c r="J129" s="60" t="n">
        <f aca="false">J130</f>
        <v>423059.3</v>
      </c>
      <c r="K129" s="60" t="n">
        <f aca="false">K130</f>
        <v>423053.4</v>
      </c>
      <c r="L129" s="60" t="n">
        <f aca="false">L130</f>
        <v>341130.2</v>
      </c>
      <c r="M129" s="60" t="n">
        <f aca="false">M130</f>
        <v>360574.6</v>
      </c>
      <c r="N129" s="60" t="n">
        <f aca="false">N130</f>
        <v>381127.4</v>
      </c>
      <c r="O129" s="28" t="n">
        <f aca="false">N129</f>
        <v>381127.4</v>
      </c>
    </row>
    <row r="130" customFormat="false" ht="56.25" hidden="false" customHeight="false" outlineLevel="0" collapsed="false">
      <c r="A130" s="77" t="s">
        <v>154</v>
      </c>
      <c r="B130" s="31" t="s">
        <v>155</v>
      </c>
      <c r="C130" s="32" t="s">
        <v>47</v>
      </c>
      <c r="D130" s="33" t="n">
        <v>10</v>
      </c>
      <c r="E130" s="33" t="n">
        <v>3</v>
      </c>
      <c r="F130" s="34" t="n">
        <v>5059401</v>
      </c>
      <c r="G130" s="35" t="n">
        <v>5</v>
      </c>
      <c r="H130" s="36" t="n">
        <v>298796.8</v>
      </c>
      <c r="I130" s="36" t="n">
        <v>296797.7</v>
      </c>
      <c r="J130" s="36" t="n">
        <v>423059.3</v>
      </c>
      <c r="K130" s="36" t="n">
        <v>423053.4</v>
      </c>
      <c r="L130" s="36" t="n">
        <v>341130.2</v>
      </c>
      <c r="M130" s="36" t="n">
        <v>360574.6</v>
      </c>
      <c r="N130" s="36" t="n">
        <v>381127.4</v>
      </c>
      <c r="O130" s="36" t="n">
        <f aca="false">N130</f>
        <v>381127.4</v>
      </c>
    </row>
    <row r="131" customFormat="false" ht="22.5" hidden="false" customHeight="false" outlineLevel="0" collapsed="false">
      <c r="A131" s="78" t="s">
        <v>156</v>
      </c>
      <c r="B131" s="42"/>
      <c r="C131" s="42"/>
      <c r="D131" s="24" t="n">
        <v>10</v>
      </c>
      <c r="E131" s="24" t="n">
        <v>3</v>
      </c>
      <c r="F131" s="25" t="n">
        <v>5059501</v>
      </c>
      <c r="G131" s="43"/>
      <c r="H131" s="60" t="n">
        <f aca="false">H132</f>
        <v>7585</v>
      </c>
      <c r="I131" s="60" t="n">
        <f aca="false">I132</f>
        <v>7564.7</v>
      </c>
      <c r="J131" s="60" t="n">
        <f aca="false">J132</f>
        <v>8198.2</v>
      </c>
      <c r="K131" s="60" t="n">
        <f aca="false">K132</f>
        <v>8179.9</v>
      </c>
      <c r="L131" s="60" t="n">
        <f aca="false">L132</f>
        <v>9381.9</v>
      </c>
      <c r="M131" s="60" t="n">
        <f aca="false">M132</f>
        <v>9916.7</v>
      </c>
      <c r="N131" s="60" t="n">
        <f aca="false">N132</f>
        <v>10482</v>
      </c>
      <c r="O131" s="28" t="n">
        <f aca="false">N131</f>
        <v>10482</v>
      </c>
    </row>
    <row r="132" customFormat="false" ht="101.25" hidden="false" customHeight="false" outlineLevel="0" collapsed="false">
      <c r="A132" s="30" t="s">
        <v>157</v>
      </c>
      <c r="B132" s="45" t="s">
        <v>158</v>
      </c>
      <c r="C132" s="32" t="s">
        <v>107</v>
      </c>
      <c r="D132" s="33" t="n">
        <v>10</v>
      </c>
      <c r="E132" s="33" t="n">
        <v>3</v>
      </c>
      <c r="F132" s="34" t="n">
        <v>5059501</v>
      </c>
      <c r="G132" s="35" t="n">
        <v>5</v>
      </c>
      <c r="H132" s="36" t="n">
        <v>7585</v>
      </c>
      <c r="I132" s="36" t="n">
        <v>7564.7</v>
      </c>
      <c r="J132" s="36" t="n">
        <v>8198.2</v>
      </c>
      <c r="K132" s="36" t="n">
        <v>8179.9</v>
      </c>
      <c r="L132" s="36" t="n">
        <v>9381.9</v>
      </c>
      <c r="M132" s="36" t="n">
        <v>9916.7</v>
      </c>
      <c r="N132" s="36" t="n">
        <v>10482</v>
      </c>
      <c r="O132" s="36" t="n">
        <f aca="false">N132</f>
        <v>10482</v>
      </c>
    </row>
    <row r="133" s="29" customFormat="true" ht="33.75" hidden="false" customHeight="false" outlineLevel="0" collapsed="false">
      <c r="A133" s="78" t="s">
        <v>159</v>
      </c>
      <c r="B133" s="42"/>
      <c r="C133" s="42"/>
      <c r="D133" s="24" t="n">
        <v>10</v>
      </c>
      <c r="E133" s="24" t="n">
        <v>3</v>
      </c>
      <c r="F133" s="25" t="n">
        <v>5059601</v>
      </c>
      <c r="G133" s="43"/>
      <c r="H133" s="60" t="n">
        <f aca="false">H134</f>
        <v>11998.1</v>
      </c>
      <c r="I133" s="60" t="n">
        <f aca="false">I134</f>
        <v>11927.9</v>
      </c>
      <c r="J133" s="60" t="n">
        <f aca="false">J134</f>
        <v>12753.7</v>
      </c>
      <c r="K133" s="60" t="n">
        <f aca="false">K134</f>
        <v>12752.3</v>
      </c>
      <c r="L133" s="60" t="n">
        <f aca="false">L134</f>
        <v>13789.1</v>
      </c>
      <c r="M133" s="60" t="n">
        <f aca="false">M134</f>
        <v>14250.6</v>
      </c>
      <c r="N133" s="60" t="n">
        <f aca="false">N134</f>
        <v>15062.8</v>
      </c>
      <c r="O133" s="28" t="n">
        <f aca="false">N133</f>
        <v>15062.8</v>
      </c>
    </row>
    <row r="134" customFormat="false" ht="56.25" hidden="false" customHeight="false" outlineLevel="0" collapsed="false">
      <c r="A134" s="30" t="s">
        <v>160</v>
      </c>
      <c r="B134" s="79" t="s">
        <v>161</v>
      </c>
      <c r="C134" s="32" t="s">
        <v>107</v>
      </c>
      <c r="D134" s="33" t="n">
        <v>10</v>
      </c>
      <c r="E134" s="33" t="n">
        <v>3</v>
      </c>
      <c r="F134" s="34" t="n">
        <v>5059601</v>
      </c>
      <c r="G134" s="35" t="n">
        <v>5</v>
      </c>
      <c r="H134" s="36" t="n">
        <v>11998.1</v>
      </c>
      <c r="I134" s="36" t="n">
        <v>11927.9</v>
      </c>
      <c r="J134" s="36" t="n">
        <v>12753.7</v>
      </c>
      <c r="K134" s="36" t="n">
        <v>12752.3</v>
      </c>
      <c r="L134" s="36" t="n">
        <v>13789.1</v>
      </c>
      <c r="M134" s="36" t="n">
        <v>14250.6</v>
      </c>
      <c r="N134" s="36" t="n">
        <v>15062.8</v>
      </c>
      <c r="O134" s="36" t="n">
        <f aca="false">N134</f>
        <v>15062.8</v>
      </c>
    </row>
    <row r="135" customFormat="false" ht="33.75" hidden="false" customHeight="false" outlineLevel="0" collapsed="false">
      <c r="A135" s="80" t="s">
        <v>162</v>
      </c>
      <c r="B135" s="81"/>
      <c r="C135" s="42"/>
      <c r="D135" s="24" t="n">
        <v>10</v>
      </c>
      <c r="E135" s="24" t="n">
        <v>3</v>
      </c>
      <c r="F135" s="25" t="n">
        <v>5059701</v>
      </c>
      <c r="G135" s="43"/>
      <c r="H135" s="60" t="n">
        <f aca="false">H136</f>
        <v>128204</v>
      </c>
      <c r="I135" s="60" t="n">
        <f aca="false">I136</f>
        <v>118826.6</v>
      </c>
      <c r="J135" s="60" t="n">
        <f aca="false">J136</f>
        <v>114828.5</v>
      </c>
      <c r="K135" s="60" t="n">
        <f aca="false">K136</f>
        <v>114785.9</v>
      </c>
      <c r="L135" s="60" t="n">
        <f aca="false">L136</f>
        <v>153487.2</v>
      </c>
      <c r="M135" s="60" t="n">
        <f aca="false">M136</f>
        <v>179439</v>
      </c>
      <c r="N135" s="60" t="n">
        <f aca="false">N136</f>
        <v>179439</v>
      </c>
      <c r="O135" s="28" t="n">
        <f aca="false">N135</f>
        <v>179439</v>
      </c>
    </row>
    <row r="136" customFormat="false" ht="78.75" hidden="false" customHeight="false" outlineLevel="0" collapsed="false">
      <c r="A136" s="30" t="s">
        <v>163</v>
      </c>
      <c r="B136" s="31" t="s">
        <v>164</v>
      </c>
      <c r="C136" s="32" t="s">
        <v>123</v>
      </c>
      <c r="D136" s="33" t="n">
        <v>10</v>
      </c>
      <c r="E136" s="33" t="n">
        <v>3</v>
      </c>
      <c r="F136" s="34" t="n">
        <v>5059701</v>
      </c>
      <c r="G136" s="35" t="n">
        <v>6</v>
      </c>
      <c r="H136" s="36" t="n">
        <v>128204</v>
      </c>
      <c r="I136" s="36" t="n">
        <v>118826.6</v>
      </c>
      <c r="J136" s="36" t="n">
        <v>114828.5</v>
      </c>
      <c r="K136" s="36" t="n">
        <v>114785.9</v>
      </c>
      <c r="L136" s="36" t="n">
        <v>153487.2</v>
      </c>
      <c r="M136" s="36" t="n">
        <v>179439</v>
      </c>
      <c r="N136" s="36" t="n">
        <v>179439</v>
      </c>
      <c r="O136" s="36" t="n">
        <f aca="false">N136</f>
        <v>179439</v>
      </c>
    </row>
    <row r="137" s="37" customFormat="true" ht="33.75" hidden="false" customHeight="false" outlineLevel="0" collapsed="false">
      <c r="A137" s="41" t="s">
        <v>165</v>
      </c>
      <c r="B137" s="42"/>
      <c r="C137" s="42"/>
      <c r="D137" s="24" t="n">
        <v>10</v>
      </c>
      <c r="E137" s="24" t="n">
        <v>3</v>
      </c>
      <c r="F137" s="25" t="n">
        <v>5059702</v>
      </c>
      <c r="G137" s="43"/>
      <c r="H137" s="60" t="n">
        <f aca="false">H138</f>
        <v>1421</v>
      </c>
      <c r="I137" s="60" t="n">
        <f aca="false">I138</f>
        <v>1144.6</v>
      </c>
      <c r="J137" s="60" t="n">
        <f aca="false">J138</f>
        <v>878.4</v>
      </c>
      <c r="K137" s="60" t="n">
        <f aca="false">K138</f>
        <v>866.4</v>
      </c>
      <c r="L137" s="60" t="n">
        <f aca="false">L138</f>
        <v>1513.4</v>
      </c>
      <c r="M137" s="60" t="n">
        <f aca="false">M138</f>
        <v>1611.7</v>
      </c>
      <c r="N137" s="60" t="n">
        <f aca="false">N138</f>
        <v>1611.7</v>
      </c>
      <c r="O137" s="28" t="n">
        <f aca="false">N137</f>
        <v>1611.7</v>
      </c>
    </row>
    <row r="138" customFormat="false" ht="78.75" hidden="false" customHeight="false" outlineLevel="0" collapsed="false">
      <c r="A138" s="30" t="s">
        <v>166</v>
      </c>
      <c r="B138" s="31" t="s">
        <v>164</v>
      </c>
      <c r="C138" s="32" t="s">
        <v>123</v>
      </c>
      <c r="D138" s="33" t="n">
        <v>10</v>
      </c>
      <c r="E138" s="33" t="n">
        <v>3</v>
      </c>
      <c r="F138" s="34" t="n">
        <v>5059702</v>
      </c>
      <c r="G138" s="35" t="n">
        <v>6</v>
      </c>
      <c r="H138" s="36" t="n">
        <v>1421</v>
      </c>
      <c r="I138" s="36" t="n">
        <v>1144.6</v>
      </c>
      <c r="J138" s="36" t="n">
        <v>878.4</v>
      </c>
      <c r="K138" s="36" t="n">
        <v>866.4</v>
      </c>
      <c r="L138" s="36" t="n">
        <v>1513.4</v>
      </c>
      <c r="M138" s="36" t="n">
        <v>1611.7</v>
      </c>
      <c r="N138" s="36" t="n">
        <v>1611.7</v>
      </c>
      <c r="O138" s="36" t="n">
        <f aca="false">N138</f>
        <v>1611.7</v>
      </c>
    </row>
    <row r="139" s="37" customFormat="true" ht="33.75" hidden="false" customHeight="false" outlineLevel="0" collapsed="false">
      <c r="A139" s="41" t="s">
        <v>167</v>
      </c>
      <c r="B139" s="42"/>
      <c r="C139" s="42"/>
      <c r="D139" s="24" t="n">
        <v>10</v>
      </c>
      <c r="E139" s="24" t="n">
        <v>3</v>
      </c>
      <c r="F139" s="25" t="n">
        <v>5059703</v>
      </c>
      <c r="G139" s="43"/>
      <c r="H139" s="60" t="n">
        <f aca="false">H140</f>
        <v>190020</v>
      </c>
      <c r="I139" s="60" t="n">
        <f aca="false">I140</f>
        <v>189560</v>
      </c>
      <c r="J139" s="60" t="n">
        <f aca="false">J140</f>
        <v>178825.2</v>
      </c>
      <c r="K139" s="60" t="n">
        <f aca="false">K140</f>
        <v>178510.3</v>
      </c>
      <c r="L139" s="60" t="n">
        <f aca="false">L140</f>
        <v>234321.3</v>
      </c>
      <c r="M139" s="60" t="n">
        <f aca="false">M140</f>
        <v>249552.1</v>
      </c>
      <c r="N139" s="60" t="n">
        <f aca="false">N140</f>
        <v>263776.6</v>
      </c>
      <c r="O139" s="28" t="n">
        <f aca="false">N139</f>
        <v>263776.6</v>
      </c>
    </row>
    <row r="140" customFormat="false" ht="78.75" hidden="false" customHeight="false" outlineLevel="0" collapsed="false">
      <c r="A140" s="30" t="s">
        <v>168</v>
      </c>
      <c r="B140" s="31" t="s">
        <v>164</v>
      </c>
      <c r="C140" s="32" t="s">
        <v>123</v>
      </c>
      <c r="D140" s="33" t="n">
        <v>10</v>
      </c>
      <c r="E140" s="33" t="n">
        <v>3</v>
      </c>
      <c r="F140" s="34" t="n">
        <v>5059703</v>
      </c>
      <c r="G140" s="35" t="n">
        <v>6</v>
      </c>
      <c r="H140" s="36" t="n">
        <v>190020</v>
      </c>
      <c r="I140" s="36" t="n">
        <v>189560</v>
      </c>
      <c r="J140" s="36" t="n">
        <v>178825.2</v>
      </c>
      <c r="K140" s="36" t="n">
        <v>178510.3</v>
      </c>
      <c r="L140" s="36" t="n">
        <v>234321.3</v>
      </c>
      <c r="M140" s="36" t="n">
        <v>249552.1</v>
      </c>
      <c r="N140" s="36" t="n">
        <v>263776.6</v>
      </c>
      <c r="O140" s="36" t="n">
        <f aca="false">N140</f>
        <v>263776.6</v>
      </c>
    </row>
    <row r="141" s="37" customFormat="true" ht="45" hidden="false" customHeight="false" outlineLevel="0" collapsed="false">
      <c r="A141" s="41" t="s">
        <v>169</v>
      </c>
      <c r="B141" s="42"/>
      <c r="C141" s="42"/>
      <c r="D141" s="24" t="n">
        <v>10</v>
      </c>
      <c r="E141" s="24" t="n">
        <v>3</v>
      </c>
      <c r="F141" s="25" t="n">
        <v>5059704</v>
      </c>
      <c r="G141" s="43"/>
      <c r="H141" s="60" t="n">
        <f aca="false">H142</f>
        <v>8800</v>
      </c>
      <c r="I141" s="60" t="n">
        <f aca="false">I142</f>
        <v>8099.2</v>
      </c>
      <c r="J141" s="60" t="n">
        <f aca="false">J142</f>
        <v>6806.1</v>
      </c>
      <c r="K141" s="60" t="n">
        <f aca="false">K142</f>
        <v>6753.4</v>
      </c>
      <c r="L141" s="60" t="n">
        <f aca="false">L142</f>
        <v>9744.8</v>
      </c>
      <c r="M141" s="60" t="n">
        <f aca="false">M142</f>
        <v>10378.2</v>
      </c>
      <c r="N141" s="60" t="n">
        <f aca="false">N142</f>
        <v>10378.2</v>
      </c>
      <c r="O141" s="28" t="n">
        <f aca="false">N141</f>
        <v>10378.2</v>
      </c>
    </row>
    <row r="142" customFormat="false" ht="78.75" hidden="false" customHeight="false" outlineLevel="0" collapsed="false">
      <c r="A142" s="54" t="s">
        <v>170</v>
      </c>
      <c r="B142" s="31" t="s">
        <v>164</v>
      </c>
      <c r="C142" s="32" t="s">
        <v>123</v>
      </c>
      <c r="D142" s="33" t="n">
        <v>10</v>
      </c>
      <c r="E142" s="33" t="n">
        <v>3</v>
      </c>
      <c r="F142" s="34" t="n">
        <v>5059704</v>
      </c>
      <c r="G142" s="35" t="n">
        <v>6</v>
      </c>
      <c r="H142" s="36" t="n">
        <v>8800</v>
      </c>
      <c r="I142" s="36" t="n">
        <v>8099.2</v>
      </c>
      <c r="J142" s="36" t="n">
        <v>6806.1</v>
      </c>
      <c r="K142" s="36" t="n">
        <v>6753.4</v>
      </c>
      <c r="L142" s="36" t="n">
        <v>9744.8</v>
      </c>
      <c r="M142" s="36" t="n">
        <v>10378.2</v>
      </c>
      <c r="N142" s="36" t="n">
        <v>10378.2</v>
      </c>
      <c r="O142" s="36" t="n">
        <f aca="false">N142</f>
        <v>10378.2</v>
      </c>
    </row>
    <row r="143" s="37" customFormat="true" ht="45" hidden="false" customHeight="false" outlineLevel="0" collapsed="false">
      <c r="A143" s="41" t="s">
        <v>171</v>
      </c>
      <c r="B143" s="42"/>
      <c r="C143" s="42"/>
      <c r="D143" s="24" t="n">
        <v>10</v>
      </c>
      <c r="E143" s="24" t="n">
        <v>3</v>
      </c>
      <c r="F143" s="25" t="n">
        <v>5059706</v>
      </c>
      <c r="G143" s="43"/>
      <c r="H143" s="60" t="n">
        <f aca="false">H144</f>
        <v>1890.1</v>
      </c>
      <c r="I143" s="60" t="n">
        <f aca="false">I144</f>
        <v>1546.4</v>
      </c>
      <c r="J143" s="60" t="n">
        <f aca="false">J144</f>
        <v>1260.9</v>
      </c>
      <c r="K143" s="60" t="n">
        <f aca="false">K144</f>
        <v>1257.7</v>
      </c>
      <c r="L143" s="60" t="n">
        <f aca="false">L144</f>
        <v>2276.7</v>
      </c>
      <c r="M143" s="60" t="n">
        <f aca="false">M144</f>
        <v>2424.8</v>
      </c>
      <c r="N143" s="60" t="n">
        <f aca="false">N144</f>
        <v>2424.8</v>
      </c>
      <c r="O143" s="28" t="n">
        <f aca="false">N143</f>
        <v>2424.8</v>
      </c>
    </row>
    <row r="144" customFormat="false" ht="78.75" hidden="false" customHeight="false" outlineLevel="0" collapsed="false">
      <c r="A144" s="30" t="s">
        <v>172</v>
      </c>
      <c r="B144" s="31" t="s">
        <v>164</v>
      </c>
      <c r="C144" s="32" t="s">
        <v>123</v>
      </c>
      <c r="D144" s="33" t="n">
        <v>10</v>
      </c>
      <c r="E144" s="33" t="n">
        <v>3</v>
      </c>
      <c r="F144" s="34" t="n">
        <v>5059706</v>
      </c>
      <c r="G144" s="35" t="n">
        <v>6</v>
      </c>
      <c r="H144" s="36" t="n">
        <v>1890.1</v>
      </c>
      <c r="I144" s="36" t="n">
        <v>1546.4</v>
      </c>
      <c r="J144" s="36" t="n">
        <v>1260.9</v>
      </c>
      <c r="K144" s="36" t="n">
        <v>1257.7</v>
      </c>
      <c r="L144" s="36" t="n">
        <v>2276.7</v>
      </c>
      <c r="M144" s="36" t="n">
        <v>2424.8</v>
      </c>
      <c r="N144" s="36" t="n">
        <v>2424.8</v>
      </c>
      <c r="O144" s="36" t="n">
        <f aca="false">N144</f>
        <v>2424.8</v>
      </c>
    </row>
    <row r="145" s="37" customFormat="true" ht="22.5" hidden="false" customHeight="false" outlineLevel="0" collapsed="false">
      <c r="A145" s="41" t="s">
        <v>173</v>
      </c>
      <c r="B145" s="42"/>
      <c r="C145" s="42"/>
      <c r="D145" s="24" t="n">
        <v>10</v>
      </c>
      <c r="E145" s="24" t="n">
        <v>3</v>
      </c>
      <c r="F145" s="25" t="n">
        <v>5059707</v>
      </c>
      <c r="G145" s="43"/>
      <c r="H145" s="60" t="n">
        <f aca="false">H146</f>
        <v>8896</v>
      </c>
      <c r="I145" s="60" t="n">
        <f aca="false">I146</f>
        <v>8528.7</v>
      </c>
      <c r="J145" s="60" t="n">
        <f aca="false">J146</f>
        <v>8977.2</v>
      </c>
      <c r="K145" s="60" t="n">
        <f aca="false">K146</f>
        <v>8942</v>
      </c>
      <c r="L145" s="60" t="n">
        <f aca="false">L146</f>
        <v>10156.9</v>
      </c>
      <c r="M145" s="60" t="n">
        <f aca="false">M146</f>
        <v>10817.1</v>
      </c>
      <c r="N145" s="60" t="n">
        <f aca="false">N146</f>
        <v>10817.1</v>
      </c>
      <c r="O145" s="28" t="n">
        <f aca="false">N145</f>
        <v>10817.1</v>
      </c>
    </row>
    <row r="146" customFormat="false" ht="56.25" hidden="false" customHeight="false" outlineLevel="0" collapsed="false">
      <c r="A146" s="30" t="s">
        <v>174</v>
      </c>
      <c r="B146" s="31" t="s">
        <v>175</v>
      </c>
      <c r="C146" s="32" t="s">
        <v>21</v>
      </c>
      <c r="D146" s="33" t="n">
        <v>10</v>
      </c>
      <c r="E146" s="33" t="n">
        <v>3</v>
      </c>
      <c r="F146" s="34" t="n">
        <v>5059707</v>
      </c>
      <c r="G146" s="35" t="n">
        <v>13</v>
      </c>
      <c r="H146" s="36" t="n">
        <v>8896</v>
      </c>
      <c r="I146" s="36" t="n">
        <v>8528.7</v>
      </c>
      <c r="J146" s="36" t="n">
        <v>8977.2</v>
      </c>
      <c r="K146" s="36" t="n">
        <v>8942</v>
      </c>
      <c r="L146" s="36" t="n">
        <v>10156.9</v>
      </c>
      <c r="M146" s="36" t="n">
        <v>10817.1</v>
      </c>
      <c r="N146" s="36" t="n">
        <v>10817.1</v>
      </c>
      <c r="O146" s="36" t="n">
        <f aca="false">N146</f>
        <v>10817.1</v>
      </c>
    </row>
    <row r="147" s="37" customFormat="true" ht="90" hidden="false" customHeight="false" outlineLevel="0" collapsed="false">
      <c r="A147" s="41" t="s">
        <v>176</v>
      </c>
      <c r="B147" s="42"/>
      <c r="C147" s="42"/>
      <c r="D147" s="24" t="n">
        <v>10</v>
      </c>
      <c r="E147" s="24" t="n">
        <v>3</v>
      </c>
      <c r="F147" s="25" t="n">
        <v>5059708</v>
      </c>
      <c r="G147" s="43"/>
      <c r="H147" s="60" t="n">
        <f aca="false">H149+H148</f>
        <v>160678.1</v>
      </c>
      <c r="I147" s="60" t="n">
        <f aca="false">I149+I148</f>
        <v>159798.9</v>
      </c>
      <c r="J147" s="60" t="n">
        <f aca="false">J149+J148</f>
        <v>154731.3</v>
      </c>
      <c r="K147" s="60" t="n">
        <f aca="false">K149+K148</f>
        <v>154218.6</v>
      </c>
      <c r="L147" s="60" t="n">
        <f aca="false">L149+L148</f>
        <v>168458.5</v>
      </c>
      <c r="M147" s="60" t="n">
        <f aca="false">M149+M148</f>
        <v>179408.3</v>
      </c>
      <c r="N147" s="60" t="n">
        <f aca="false">N149+N148</f>
        <v>179408.3</v>
      </c>
      <c r="O147" s="28" t="n">
        <f aca="false">N147</f>
        <v>179408.3</v>
      </c>
    </row>
    <row r="148" s="29" customFormat="true" ht="78.75" hidden="false" customHeight="false" outlineLevel="0" collapsed="false">
      <c r="A148" s="30" t="s">
        <v>177</v>
      </c>
      <c r="B148" s="45" t="s">
        <v>164</v>
      </c>
      <c r="C148" s="32" t="s">
        <v>123</v>
      </c>
      <c r="D148" s="33" t="n">
        <v>10</v>
      </c>
      <c r="E148" s="33" t="n">
        <v>3</v>
      </c>
      <c r="F148" s="34" t="n">
        <v>5053700</v>
      </c>
      <c r="G148" s="35" t="n">
        <v>5</v>
      </c>
      <c r="H148" s="36" t="n">
        <v>160678.1</v>
      </c>
      <c r="I148" s="36" t="n">
        <v>159798.9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f aca="false">N148</f>
        <v>0</v>
      </c>
    </row>
    <row r="149" customFormat="false" ht="12.75" hidden="false" customHeight="false" outlineLevel="0" collapsed="false">
      <c r="A149" s="54" t="s">
        <v>178</v>
      </c>
      <c r="B149" s="69"/>
      <c r="C149" s="32" t="s">
        <v>123</v>
      </c>
      <c r="D149" s="33" t="n">
        <v>10</v>
      </c>
      <c r="E149" s="33" t="n">
        <v>3</v>
      </c>
      <c r="F149" s="34" t="n">
        <v>5059708</v>
      </c>
      <c r="G149" s="35" t="n">
        <v>6</v>
      </c>
      <c r="H149" s="36" t="n">
        <v>0</v>
      </c>
      <c r="I149" s="36" t="n">
        <v>0</v>
      </c>
      <c r="J149" s="36" t="n">
        <v>154731.3</v>
      </c>
      <c r="K149" s="36" t="n">
        <v>154218.6</v>
      </c>
      <c r="L149" s="36" t="n">
        <v>168458.5</v>
      </c>
      <c r="M149" s="36" t="n">
        <v>179408.3</v>
      </c>
      <c r="N149" s="36" t="n">
        <v>179408.3</v>
      </c>
      <c r="O149" s="36" t="n">
        <f aca="false">N149</f>
        <v>179408.3</v>
      </c>
    </row>
    <row r="150" customFormat="false" ht="22.5" hidden="false" customHeight="false" outlineLevel="0" collapsed="false">
      <c r="A150" s="41" t="s">
        <v>179</v>
      </c>
      <c r="B150" s="81"/>
      <c r="C150" s="42"/>
      <c r="D150" s="24" t="n">
        <v>10</v>
      </c>
      <c r="E150" s="24" t="n">
        <v>3</v>
      </c>
      <c r="F150" s="25" t="n">
        <v>5059801</v>
      </c>
      <c r="G150" s="43"/>
      <c r="H150" s="60" t="n">
        <f aca="false">H151+H152</f>
        <v>211330.8</v>
      </c>
      <c r="I150" s="60" t="n">
        <f aca="false">I151+I152</f>
        <v>210541.1</v>
      </c>
      <c r="J150" s="60" t="n">
        <f aca="false">J151+J152</f>
        <v>244865.6</v>
      </c>
      <c r="K150" s="60" t="n">
        <f aca="false">K151+K152</f>
        <v>243850.8</v>
      </c>
      <c r="L150" s="60" t="n">
        <f aca="false">L151+L152</f>
        <v>412122</v>
      </c>
      <c r="M150" s="60" t="n">
        <f aca="false">M151+M152</f>
        <v>435612.9</v>
      </c>
      <c r="N150" s="60" t="n">
        <f aca="false">N151+N152</f>
        <v>1340752.4</v>
      </c>
      <c r="O150" s="28" t="n">
        <f aca="false">N150</f>
        <v>1340752.4</v>
      </c>
    </row>
    <row r="151" s="37" customFormat="true" ht="33.75" hidden="false" customHeight="true" outlineLevel="0" collapsed="false">
      <c r="A151" s="54" t="s">
        <v>180</v>
      </c>
      <c r="B151" s="82" t="s">
        <v>181</v>
      </c>
      <c r="C151" s="32" t="s">
        <v>21</v>
      </c>
      <c r="D151" s="33" t="n">
        <v>10</v>
      </c>
      <c r="E151" s="33" t="n">
        <v>3</v>
      </c>
      <c r="F151" s="34" t="n">
        <v>5059801</v>
      </c>
      <c r="G151" s="35" t="n">
        <v>5</v>
      </c>
      <c r="H151" s="36" t="n">
        <v>211330.8</v>
      </c>
      <c r="I151" s="36" t="n">
        <v>210541.1</v>
      </c>
      <c r="J151" s="36" t="n">
        <v>244865.6</v>
      </c>
      <c r="K151" s="36" t="n">
        <v>243850.8</v>
      </c>
      <c r="L151" s="36" t="n">
        <v>412122</v>
      </c>
      <c r="M151" s="36" t="n">
        <v>435612.9</v>
      </c>
      <c r="N151" s="36" t="n">
        <v>460442.9</v>
      </c>
      <c r="O151" s="36" t="n">
        <f aca="false">N151</f>
        <v>460442.9</v>
      </c>
    </row>
    <row r="152" customFormat="false" ht="22.5" hidden="false" customHeight="false" outlineLevel="0" collapsed="false">
      <c r="A152" s="54" t="s">
        <v>182</v>
      </c>
      <c r="B152" s="82"/>
      <c r="C152" s="32" t="s">
        <v>183</v>
      </c>
      <c r="D152" s="33" t="n">
        <v>10</v>
      </c>
      <c r="E152" s="33" t="n">
        <v>3</v>
      </c>
      <c r="F152" s="34" t="n">
        <v>5059802</v>
      </c>
      <c r="G152" s="35" t="n">
        <v>5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880309.5</v>
      </c>
      <c r="O152" s="36" t="n">
        <f aca="false">N152</f>
        <v>880309.5</v>
      </c>
    </row>
    <row r="153" s="37" customFormat="true" ht="22.5" hidden="false" customHeight="false" outlineLevel="0" collapsed="false">
      <c r="A153" s="41" t="s">
        <v>184</v>
      </c>
      <c r="B153" s="42"/>
      <c r="C153" s="42"/>
      <c r="D153" s="24" t="n">
        <v>10</v>
      </c>
      <c r="E153" s="24" t="n">
        <v>3</v>
      </c>
      <c r="F153" s="25" t="n">
        <v>5059901</v>
      </c>
      <c r="G153" s="43"/>
      <c r="H153" s="60" t="n">
        <f aca="false">H154</f>
        <v>25200</v>
      </c>
      <c r="I153" s="60" t="n">
        <f aca="false">I154</f>
        <v>25007.2</v>
      </c>
      <c r="J153" s="60" t="n">
        <f aca="false">J154</f>
        <v>28438.6</v>
      </c>
      <c r="K153" s="60" t="n">
        <f aca="false">K154</f>
        <v>28398.9</v>
      </c>
      <c r="L153" s="60" t="n">
        <f aca="false">L154</f>
        <v>32025</v>
      </c>
      <c r="M153" s="60" t="n">
        <f aca="false">M154</f>
        <v>36756.8</v>
      </c>
      <c r="N153" s="60" t="n">
        <f aca="false">N154</f>
        <v>36756.8</v>
      </c>
      <c r="O153" s="28" t="n">
        <f aca="false">N153</f>
        <v>36756.8</v>
      </c>
    </row>
    <row r="154" customFormat="false" ht="22.5" hidden="false" customHeight="false" outlineLevel="0" collapsed="false">
      <c r="A154" s="30" t="s">
        <v>185</v>
      </c>
      <c r="B154" s="31" t="s">
        <v>186</v>
      </c>
      <c r="C154" s="32" t="s">
        <v>187</v>
      </c>
      <c r="D154" s="33" t="n">
        <v>10</v>
      </c>
      <c r="E154" s="33" t="n">
        <v>3</v>
      </c>
      <c r="F154" s="34" t="n">
        <v>5059901</v>
      </c>
      <c r="G154" s="35" t="n">
        <v>5</v>
      </c>
      <c r="H154" s="36" t="n">
        <v>25200</v>
      </c>
      <c r="I154" s="36" t="n">
        <v>25007.2</v>
      </c>
      <c r="J154" s="36" t="n">
        <v>28438.6</v>
      </c>
      <c r="K154" s="36" t="n">
        <v>28398.9</v>
      </c>
      <c r="L154" s="36" t="n">
        <v>32025</v>
      </c>
      <c r="M154" s="36" t="n">
        <v>36756.8</v>
      </c>
      <c r="N154" s="36" t="n">
        <v>36756.8</v>
      </c>
      <c r="O154" s="36" t="n">
        <f aca="false">N154</f>
        <v>36756.8</v>
      </c>
    </row>
    <row r="155" s="37" customFormat="true" ht="22.5" hidden="false" customHeight="false" outlineLevel="0" collapsed="false">
      <c r="A155" s="41" t="s">
        <v>24</v>
      </c>
      <c r="B155" s="42"/>
      <c r="C155" s="41"/>
      <c r="D155" s="24" t="n">
        <v>10</v>
      </c>
      <c r="E155" s="24" t="n">
        <v>2</v>
      </c>
      <c r="F155" s="25" t="n">
        <v>5079800</v>
      </c>
      <c r="G155" s="43"/>
      <c r="H155" s="40" t="n">
        <f aca="false">H156</f>
        <v>23413.1</v>
      </c>
      <c r="I155" s="40" t="n">
        <f aca="false">I156</f>
        <v>23396.6</v>
      </c>
      <c r="J155" s="40" t="n">
        <f aca="false">J156</f>
        <v>0</v>
      </c>
      <c r="K155" s="40" t="n">
        <f aca="false">K156</f>
        <v>0</v>
      </c>
      <c r="L155" s="40" t="n">
        <f aca="false">L156</f>
        <v>0</v>
      </c>
      <c r="M155" s="40" t="n">
        <f aca="false">M156</f>
        <v>0</v>
      </c>
      <c r="N155" s="40" t="n">
        <f aca="false">N156</f>
        <v>0</v>
      </c>
      <c r="O155" s="28" t="n">
        <f aca="false">N155</f>
        <v>0</v>
      </c>
    </row>
    <row r="156" customFormat="false" ht="56.25" hidden="false" customHeight="false" outlineLevel="0" collapsed="false">
      <c r="A156" s="30" t="s">
        <v>188</v>
      </c>
      <c r="B156" s="69" t="s">
        <v>25</v>
      </c>
      <c r="C156" s="30"/>
      <c r="D156" s="33" t="n">
        <v>10</v>
      </c>
      <c r="E156" s="33" t="n">
        <v>2</v>
      </c>
      <c r="F156" s="34" t="n">
        <v>5079800</v>
      </c>
      <c r="G156" s="46" t="n">
        <v>1</v>
      </c>
      <c r="H156" s="36" t="n">
        <v>23413.1</v>
      </c>
      <c r="I156" s="36" t="n">
        <v>23396.6</v>
      </c>
      <c r="J156" s="36"/>
      <c r="K156" s="36"/>
      <c r="L156" s="36"/>
      <c r="M156" s="36"/>
      <c r="N156" s="36"/>
      <c r="O156" s="36" t="n">
        <f aca="false">N156</f>
        <v>0</v>
      </c>
    </row>
    <row r="157" customFormat="false" ht="22.5" hidden="false" customHeight="false" outlineLevel="0" collapsed="false">
      <c r="A157" s="22" t="s">
        <v>53</v>
      </c>
      <c r="B157" s="83"/>
      <c r="C157" s="38"/>
      <c r="D157" s="24" t="n">
        <v>10</v>
      </c>
      <c r="E157" s="24" t="n">
        <v>2</v>
      </c>
      <c r="F157" s="25" t="n">
        <v>5079900</v>
      </c>
      <c r="G157" s="39"/>
      <c r="H157" s="40" t="n">
        <f aca="false">H158</f>
        <v>2931791</v>
      </c>
      <c r="I157" s="40" t="n">
        <f aca="false">I158</f>
        <v>2931335.1</v>
      </c>
      <c r="J157" s="40" t="n">
        <f aca="false">J158</f>
        <v>0</v>
      </c>
      <c r="K157" s="40" t="n">
        <f aca="false">K158</f>
        <v>0</v>
      </c>
      <c r="L157" s="40" t="n">
        <f aca="false">L158</f>
        <v>0</v>
      </c>
      <c r="M157" s="40" t="n">
        <f aca="false">M158</f>
        <v>0</v>
      </c>
      <c r="N157" s="40" t="n">
        <f aca="false">N158</f>
        <v>0</v>
      </c>
      <c r="O157" s="40" t="n">
        <f aca="false">O158</f>
        <v>0</v>
      </c>
    </row>
    <row r="158" s="29" customFormat="true" ht="60" hidden="false" customHeight="true" outlineLevel="0" collapsed="false">
      <c r="A158" s="58" t="s">
        <v>188</v>
      </c>
      <c r="B158" s="30" t="s">
        <v>61</v>
      </c>
      <c r="C158" s="50"/>
      <c r="D158" s="33" t="n">
        <v>10</v>
      </c>
      <c r="E158" s="33" t="n">
        <v>2</v>
      </c>
      <c r="F158" s="34" t="n">
        <v>5079900</v>
      </c>
      <c r="G158" s="35" t="n">
        <v>1</v>
      </c>
      <c r="H158" s="36" t="n">
        <v>2931791</v>
      </c>
      <c r="I158" s="36" t="n">
        <v>2931335.1</v>
      </c>
      <c r="J158" s="36"/>
      <c r="K158" s="36"/>
      <c r="L158" s="36"/>
      <c r="M158" s="36"/>
      <c r="N158" s="36"/>
      <c r="O158" s="36" t="n">
        <f aca="false">N158</f>
        <v>0</v>
      </c>
    </row>
    <row r="159" customFormat="false" ht="22.5" hidden="false" customHeight="false" outlineLevel="0" collapsed="false">
      <c r="A159" s="84" t="s">
        <v>189</v>
      </c>
      <c r="B159" s="83"/>
      <c r="C159" s="38"/>
      <c r="D159" s="24" t="n">
        <v>10</v>
      </c>
      <c r="E159" s="24" t="n">
        <v>2</v>
      </c>
      <c r="F159" s="25"/>
      <c r="G159" s="39"/>
      <c r="H159" s="40" t="n">
        <f aca="false">SUM(H160:H168)</f>
        <v>0</v>
      </c>
      <c r="I159" s="40" t="n">
        <f aca="false">SUM(I160:I168)</f>
        <v>0</v>
      </c>
      <c r="J159" s="40" t="n">
        <f aca="false">SUM(J160:J168)</f>
        <v>1269562.2</v>
      </c>
      <c r="K159" s="40" t="n">
        <f aca="false">SUM(K160:K168)</f>
        <v>1269367.6</v>
      </c>
      <c r="L159" s="40" t="n">
        <f aca="false">SUM(L160:L168)</f>
        <v>1431863.7</v>
      </c>
      <c r="M159" s="40" t="n">
        <f aca="false">SUM(M160:M168)</f>
        <v>1406977.3</v>
      </c>
      <c r="N159" s="40" t="n">
        <f aca="false">SUM(N160:N168)</f>
        <v>1427646.4</v>
      </c>
      <c r="O159" s="40" t="n">
        <f aca="false">SUM(O160:O168)</f>
        <v>1427646.4</v>
      </c>
    </row>
    <row r="160" s="29" customFormat="true" ht="45" hidden="false" customHeight="false" outlineLevel="0" collapsed="false">
      <c r="A160" s="69" t="s">
        <v>189</v>
      </c>
      <c r="B160" s="85" t="s">
        <v>61</v>
      </c>
      <c r="C160" s="32" t="s">
        <v>62</v>
      </c>
      <c r="D160" s="33" t="n">
        <v>10</v>
      </c>
      <c r="E160" s="33" t="n">
        <v>2</v>
      </c>
      <c r="F160" s="34" t="n">
        <v>4529901</v>
      </c>
      <c r="G160" s="35" t="n">
        <v>1</v>
      </c>
      <c r="H160" s="36"/>
      <c r="I160" s="36"/>
      <c r="J160" s="36" t="n">
        <v>299383</v>
      </c>
      <c r="K160" s="36" t="n">
        <v>299371.1</v>
      </c>
      <c r="L160" s="36" t="n">
        <v>330124.3</v>
      </c>
      <c r="M160" s="36" t="n">
        <v>340471.9</v>
      </c>
      <c r="N160" s="36" t="n">
        <v>343553.7</v>
      </c>
      <c r="O160" s="36" t="n">
        <f aca="false">N160</f>
        <v>343553.7</v>
      </c>
      <c r="P160" s="61"/>
      <c r="Q160" s="61"/>
    </row>
    <row r="161" s="29" customFormat="true" ht="12.75" hidden="false" customHeight="false" outlineLevel="0" collapsed="false">
      <c r="A161" s="70"/>
      <c r="B161" s="86"/>
      <c r="C161" s="32"/>
      <c r="D161" s="33" t="n">
        <v>10</v>
      </c>
      <c r="E161" s="33" t="n">
        <v>2</v>
      </c>
      <c r="F161" s="34" t="n">
        <v>4529903</v>
      </c>
      <c r="G161" s="35" t="n">
        <v>1</v>
      </c>
      <c r="H161" s="36"/>
      <c r="I161" s="36"/>
      <c r="J161" s="36"/>
      <c r="K161" s="36"/>
      <c r="L161" s="36" t="n">
        <v>5000</v>
      </c>
      <c r="M161" s="36" t="n">
        <v>5000</v>
      </c>
      <c r="N161" s="36" t="n">
        <v>5000</v>
      </c>
      <c r="O161" s="36" t="n">
        <f aca="false">N161</f>
        <v>5000</v>
      </c>
    </row>
    <row r="162" s="29" customFormat="true" ht="12.75" hidden="false" customHeight="false" outlineLevel="0" collapsed="false">
      <c r="A162" s="71"/>
      <c r="B162" s="86"/>
      <c r="C162" s="32"/>
      <c r="D162" s="33" t="n">
        <v>10</v>
      </c>
      <c r="E162" s="33" t="n">
        <v>2</v>
      </c>
      <c r="F162" s="34" t="n">
        <v>5019901</v>
      </c>
      <c r="G162" s="35" t="n">
        <v>1</v>
      </c>
      <c r="H162" s="36"/>
      <c r="I162" s="36"/>
      <c r="J162" s="36" t="n">
        <v>4615.5</v>
      </c>
      <c r="K162" s="36" t="n">
        <v>4615.5</v>
      </c>
      <c r="L162" s="36" t="n">
        <v>5514.5</v>
      </c>
      <c r="M162" s="36" t="n">
        <v>5454.5</v>
      </c>
      <c r="N162" s="36" t="n">
        <v>5567.3</v>
      </c>
      <c r="O162" s="36" t="n">
        <f aca="false">N162</f>
        <v>5567.3</v>
      </c>
    </row>
    <row r="163" s="29" customFormat="true" ht="12.75" hidden="false" customHeight="false" outlineLevel="0" collapsed="false">
      <c r="A163" s="69"/>
      <c r="B163" s="31"/>
      <c r="C163" s="32"/>
      <c r="D163" s="33" t="n">
        <v>10</v>
      </c>
      <c r="E163" s="33" t="n">
        <v>2</v>
      </c>
      <c r="F163" s="34" t="n">
        <v>5029901</v>
      </c>
      <c r="G163" s="35" t="n">
        <v>1</v>
      </c>
      <c r="H163" s="36"/>
      <c r="I163" s="36"/>
      <c r="J163" s="36" t="n">
        <v>26508.8</v>
      </c>
      <c r="K163" s="36" t="n">
        <v>26508.8</v>
      </c>
      <c r="L163" s="36" t="n">
        <v>32112</v>
      </c>
      <c r="M163" s="36" t="n">
        <v>31929.7</v>
      </c>
      <c r="N163" s="36" t="n">
        <v>32912</v>
      </c>
      <c r="O163" s="36" t="n">
        <f aca="false">N163</f>
        <v>32912</v>
      </c>
    </row>
    <row r="164" s="29" customFormat="true" ht="12.75" hidden="false" customHeight="false" outlineLevel="0" collapsed="false">
      <c r="A164" s="70"/>
      <c r="B164" s="31"/>
      <c r="C164" s="32"/>
      <c r="D164" s="33" t="n">
        <v>10</v>
      </c>
      <c r="E164" s="33" t="n">
        <v>2</v>
      </c>
      <c r="F164" s="34" t="n">
        <v>5029902</v>
      </c>
      <c r="G164" s="35" t="n">
        <v>1</v>
      </c>
      <c r="H164" s="36"/>
      <c r="I164" s="36"/>
      <c r="J164" s="36" t="n">
        <v>425</v>
      </c>
      <c r="K164" s="36" t="n">
        <v>425</v>
      </c>
      <c r="L164" s="36"/>
      <c r="M164" s="36"/>
      <c r="N164" s="36"/>
      <c r="O164" s="36" t="n">
        <f aca="false">N164</f>
        <v>0</v>
      </c>
    </row>
    <row r="165" s="37" customFormat="true" ht="12.75" hidden="false" customHeight="false" outlineLevel="0" collapsed="false">
      <c r="A165" s="70"/>
      <c r="B165" s="31"/>
      <c r="C165" s="32"/>
      <c r="D165" s="33" t="n">
        <v>10</v>
      </c>
      <c r="E165" s="33" t="n">
        <v>2</v>
      </c>
      <c r="F165" s="34" t="n">
        <v>5029903</v>
      </c>
      <c r="G165" s="35" t="n">
        <v>1</v>
      </c>
      <c r="H165" s="36"/>
      <c r="I165" s="36"/>
      <c r="J165" s="36"/>
      <c r="K165" s="36"/>
      <c r="L165" s="36" t="n">
        <v>3500</v>
      </c>
      <c r="M165" s="36"/>
      <c r="N165" s="36"/>
      <c r="O165" s="36" t="n">
        <f aca="false">N165</f>
        <v>0</v>
      </c>
    </row>
    <row r="166" customFormat="false" ht="12.75" hidden="false" customHeight="false" outlineLevel="0" collapsed="false">
      <c r="A166" s="70"/>
      <c r="B166" s="31"/>
      <c r="C166" s="32"/>
      <c r="D166" s="33" t="n">
        <v>10</v>
      </c>
      <c r="E166" s="33" t="n">
        <v>2</v>
      </c>
      <c r="F166" s="34" t="n">
        <v>5079901</v>
      </c>
      <c r="G166" s="35" t="n">
        <v>1</v>
      </c>
      <c r="H166" s="36"/>
      <c r="I166" s="36"/>
      <c r="J166" s="36" t="n">
        <v>916172.7</v>
      </c>
      <c r="K166" s="36" t="n">
        <v>915992</v>
      </c>
      <c r="L166" s="36" t="n">
        <v>1026362.9</v>
      </c>
      <c r="M166" s="36" t="n">
        <v>992871.2</v>
      </c>
      <c r="N166" s="36" t="n">
        <v>1009363.4</v>
      </c>
      <c r="O166" s="36" t="n">
        <f aca="false">N166</f>
        <v>1009363.4</v>
      </c>
    </row>
    <row r="167" s="37" customFormat="true" ht="12.75" hidden="false" customHeight="false" outlineLevel="0" collapsed="false">
      <c r="A167" s="70"/>
      <c r="B167" s="31"/>
      <c r="C167" s="32"/>
      <c r="D167" s="33" t="n">
        <v>10</v>
      </c>
      <c r="E167" s="33" t="n">
        <v>2</v>
      </c>
      <c r="F167" s="34" t="n">
        <v>5079902</v>
      </c>
      <c r="G167" s="35" t="n">
        <v>1</v>
      </c>
      <c r="H167" s="36"/>
      <c r="I167" s="36"/>
      <c r="J167" s="36" t="n">
        <v>887.3</v>
      </c>
      <c r="K167" s="36" t="n">
        <v>885.3</v>
      </c>
      <c r="L167" s="36" t="n">
        <v>1250</v>
      </c>
      <c r="M167" s="36" t="n">
        <v>1250</v>
      </c>
      <c r="N167" s="36" t="n">
        <v>1250</v>
      </c>
      <c r="O167" s="36" t="n">
        <f aca="false">N167</f>
        <v>1250</v>
      </c>
    </row>
    <row r="168" customFormat="false" ht="12.75" hidden="false" customHeight="false" outlineLevel="0" collapsed="false">
      <c r="A168" s="71"/>
      <c r="B168" s="31"/>
      <c r="C168" s="32"/>
      <c r="D168" s="33" t="n">
        <v>10</v>
      </c>
      <c r="E168" s="33" t="n">
        <v>2</v>
      </c>
      <c r="F168" s="34" t="n">
        <v>5079903</v>
      </c>
      <c r="G168" s="35" t="n">
        <v>1</v>
      </c>
      <c r="H168" s="36"/>
      <c r="I168" s="36"/>
      <c r="J168" s="36" t="n">
        <v>21569.9</v>
      </c>
      <c r="K168" s="36" t="n">
        <v>21569.9</v>
      </c>
      <c r="L168" s="36" t="n">
        <v>28000</v>
      </c>
      <c r="M168" s="36" t="n">
        <v>30000</v>
      </c>
      <c r="N168" s="36" t="n">
        <v>30000</v>
      </c>
      <c r="O168" s="36" t="n">
        <f aca="false">N168</f>
        <v>30000</v>
      </c>
    </row>
    <row r="169" s="37" customFormat="true" ht="56.25" hidden="false" customHeight="false" outlineLevel="0" collapsed="false">
      <c r="A169" s="41" t="s">
        <v>190</v>
      </c>
      <c r="B169" s="42"/>
      <c r="C169" s="42"/>
      <c r="D169" s="24" t="n">
        <v>10</v>
      </c>
      <c r="E169" s="24" t="n">
        <v>4</v>
      </c>
      <c r="F169" s="25" t="n">
        <v>5110200</v>
      </c>
      <c r="G169" s="43"/>
      <c r="H169" s="60" t="n">
        <f aca="false">H170</f>
        <v>729.3</v>
      </c>
      <c r="I169" s="60" t="n">
        <f aca="false">I170</f>
        <v>192.3</v>
      </c>
      <c r="J169" s="60" t="n">
        <f aca="false">J170</f>
        <v>655</v>
      </c>
      <c r="K169" s="60" t="n">
        <f aca="false">K170</f>
        <v>623.3</v>
      </c>
      <c r="L169" s="60" t="n">
        <f aca="false">L170</f>
        <v>1002</v>
      </c>
      <c r="M169" s="60" t="n">
        <f aca="false">M170</f>
        <v>939.6</v>
      </c>
      <c r="N169" s="60" t="n">
        <f aca="false">N170</f>
        <v>991.3</v>
      </c>
      <c r="O169" s="28" t="n">
        <f aca="false">N169</f>
        <v>991.3</v>
      </c>
    </row>
    <row r="170" customFormat="false" ht="101.25" hidden="false" customHeight="false" outlineLevel="0" collapsed="false">
      <c r="A170" s="30" t="s">
        <v>190</v>
      </c>
      <c r="B170" s="45" t="s">
        <v>191</v>
      </c>
      <c r="C170" s="32" t="s">
        <v>84</v>
      </c>
      <c r="D170" s="33" t="n">
        <v>10</v>
      </c>
      <c r="E170" s="33" t="n">
        <v>4</v>
      </c>
      <c r="F170" s="34" t="n">
        <v>5110200</v>
      </c>
      <c r="G170" s="35" t="n">
        <v>13</v>
      </c>
      <c r="H170" s="36" t="n">
        <v>729.3</v>
      </c>
      <c r="I170" s="36" t="n">
        <v>192.3</v>
      </c>
      <c r="J170" s="36" t="n">
        <v>655</v>
      </c>
      <c r="K170" s="36" t="n">
        <v>623.3</v>
      </c>
      <c r="L170" s="36" t="n">
        <v>1002</v>
      </c>
      <c r="M170" s="36" t="n">
        <v>939.6</v>
      </c>
      <c r="N170" s="36" t="n">
        <v>991.3</v>
      </c>
      <c r="O170" s="36" t="n">
        <f aca="false">N170</f>
        <v>991.3</v>
      </c>
    </row>
    <row r="171" customFormat="false" ht="123.75" hidden="false" customHeight="false" outlineLevel="0" collapsed="false">
      <c r="A171" s="23" t="s">
        <v>192</v>
      </c>
      <c r="B171" s="23" t="s">
        <v>193</v>
      </c>
      <c r="C171" s="38"/>
      <c r="D171" s="24"/>
      <c r="E171" s="24"/>
      <c r="F171" s="25" t="n">
        <v>5144100</v>
      </c>
      <c r="G171" s="39"/>
      <c r="H171" s="40" t="n">
        <f aca="false">H172+H173</f>
        <v>0</v>
      </c>
      <c r="I171" s="40" t="n">
        <f aca="false">I172+I173</f>
        <v>0</v>
      </c>
      <c r="J171" s="40" t="n">
        <f aca="false">J172+J173</f>
        <v>42102.9</v>
      </c>
      <c r="K171" s="40" t="n">
        <f aca="false">K172+K173</f>
        <v>42102.9</v>
      </c>
      <c r="L171" s="40" t="n">
        <f aca="false">L172+L173</f>
        <v>0</v>
      </c>
      <c r="M171" s="40" t="n">
        <f aca="false">M172+M173</f>
        <v>0</v>
      </c>
      <c r="N171" s="40" t="n">
        <f aca="false">N172+N173</f>
        <v>0</v>
      </c>
      <c r="O171" s="28" t="n">
        <f aca="false">N171</f>
        <v>0</v>
      </c>
    </row>
    <row r="172" s="37" customFormat="true" ht="12.75" hidden="false" customHeight="false" outlineLevel="0" collapsed="false">
      <c r="A172" s="87"/>
      <c r="B172" s="31"/>
      <c r="C172" s="32"/>
      <c r="D172" s="33" t="n">
        <v>10</v>
      </c>
      <c r="E172" s="33" t="n">
        <v>6</v>
      </c>
      <c r="F172" s="34" t="n">
        <v>5144101</v>
      </c>
      <c r="G172" s="35" t="n">
        <v>31</v>
      </c>
      <c r="H172" s="36"/>
      <c r="I172" s="36"/>
      <c r="J172" s="36" t="n">
        <v>17542.9</v>
      </c>
      <c r="K172" s="36" t="n">
        <v>17542.9</v>
      </c>
      <c r="L172" s="36"/>
      <c r="M172" s="36"/>
      <c r="N172" s="36"/>
      <c r="O172" s="36"/>
    </row>
    <row r="173" s="37" customFormat="true" ht="12.75" hidden="false" customHeight="false" outlineLevel="0" collapsed="false">
      <c r="A173" s="87"/>
      <c r="B173" s="31"/>
      <c r="C173" s="32"/>
      <c r="D173" s="33" t="n">
        <v>10</v>
      </c>
      <c r="E173" s="33" t="n">
        <v>6</v>
      </c>
      <c r="F173" s="34" t="n">
        <v>5144102</v>
      </c>
      <c r="G173" s="35" t="n">
        <v>31</v>
      </c>
      <c r="H173" s="36"/>
      <c r="I173" s="36"/>
      <c r="J173" s="36" t="n">
        <v>24560</v>
      </c>
      <c r="K173" s="36" t="n">
        <v>24560</v>
      </c>
      <c r="L173" s="36"/>
      <c r="M173" s="36"/>
      <c r="N173" s="36"/>
      <c r="O173" s="36"/>
    </row>
    <row r="174" customFormat="false" ht="22.5" hidden="false" customHeight="false" outlineLevel="0" collapsed="false">
      <c r="A174" s="22" t="s">
        <v>27</v>
      </c>
      <c r="B174" s="23"/>
      <c r="C174" s="38"/>
      <c r="D174" s="24" t="n">
        <v>10</v>
      </c>
      <c r="E174" s="24" t="n">
        <v>2</v>
      </c>
      <c r="F174" s="25" t="n">
        <v>5149901</v>
      </c>
      <c r="G174" s="39"/>
      <c r="H174" s="40" t="n">
        <f aca="false">SUM(H175:H177)</f>
        <v>69714.7</v>
      </c>
      <c r="I174" s="40" t="n">
        <f aca="false">SUM(I175:I177)</f>
        <v>69714.7</v>
      </c>
      <c r="J174" s="40" t="n">
        <f aca="false">SUM(J175:J177)</f>
        <v>709741.8</v>
      </c>
      <c r="K174" s="40" t="n">
        <f aca="false">SUM(K175:K177)</f>
        <v>709741.8</v>
      </c>
      <c r="L174" s="40" t="n">
        <f aca="false">SUM(L175:L177)</f>
        <v>640652.8</v>
      </c>
      <c r="M174" s="40" t="n">
        <f aca="false">SUM(M175:M177)</f>
        <v>643529</v>
      </c>
      <c r="N174" s="40" t="n">
        <f aca="false">SUM(N175:N177)</f>
        <v>677892</v>
      </c>
      <c r="O174" s="28" t="n">
        <f aca="false">N174</f>
        <v>677892</v>
      </c>
    </row>
    <row r="175" s="37" customFormat="true" ht="91.5" hidden="false" customHeight="true" outlineLevel="0" collapsed="false">
      <c r="A175" s="30" t="s">
        <v>194</v>
      </c>
      <c r="B175" s="31" t="s">
        <v>195</v>
      </c>
      <c r="C175" s="32" t="s">
        <v>117</v>
      </c>
      <c r="D175" s="33" t="n">
        <v>10</v>
      </c>
      <c r="E175" s="33" t="n">
        <v>2</v>
      </c>
      <c r="F175" s="34" t="n">
        <v>5149901</v>
      </c>
      <c r="G175" s="35" t="n">
        <v>41</v>
      </c>
      <c r="H175" s="36" t="n">
        <v>69714.7</v>
      </c>
      <c r="I175" s="36" t="n">
        <v>69714.7</v>
      </c>
      <c r="J175" s="36" t="n">
        <v>648741.8</v>
      </c>
      <c r="K175" s="36" t="n">
        <v>648741.8</v>
      </c>
      <c r="L175" s="36" t="n">
        <v>633652.8</v>
      </c>
      <c r="M175" s="36" t="n">
        <v>636529</v>
      </c>
      <c r="N175" s="36" t="n">
        <v>670892</v>
      </c>
      <c r="O175" s="36" t="n">
        <f aca="false">N175</f>
        <v>670892</v>
      </c>
    </row>
    <row r="176" s="37" customFormat="true" ht="12.75" hidden="false" customHeight="false" outlineLevel="0" collapsed="false">
      <c r="A176" s="30"/>
      <c r="B176" s="31"/>
      <c r="C176" s="32"/>
      <c r="D176" s="33" t="n">
        <v>10</v>
      </c>
      <c r="E176" s="33" t="n">
        <v>2</v>
      </c>
      <c r="F176" s="34" t="n">
        <v>5149902</v>
      </c>
      <c r="G176" s="35" t="n">
        <v>18</v>
      </c>
      <c r="H176" s="36"/>
      <c r="I176" s="36"/>
      <c r="J176" s="36" t="n">
        <v>11000</v>
      </c>
      <c r="K176" s="36" t="n">
        <v>11000</v>
      </c>
      <c r="L176" s="36"/>
      <c r="M176" s="36"/>
      <c r="N176" s="36"/>
      <c r="O176" s="36" t="n">
        <f aca="false">N176</f>
        <v>0</v>
      </c>
    </row>
    <row r="177" s="37" customFormat="true" ht="12.75" hidden="false" customHeight="false" outlineLevel="0" collapsed="false">
      <c r="A177" s="30"/>
      <c r="B177" s="31"/>
      <c r="C177" s="32"/>
      <c r="D177" s="33" t="n">
        <v>10</v>
      </c>
      <c r="E177" s="33" t="n">
        <v>2</v>
      </c>
      <c r="F177" s="34" t="n">
        <v>5149903</v>
      </c>
      <c r="G177" s="35" t="n">
        <v>18</v>
      </c>
      <c r="H177" s="36"/>
      <c r="I177" s="36"/>
      <c r="J177" s="36" t="n">
        <v>50000</v>
      </c>
      <c r="K177" s="36" t="n">
        <v>50000</v>
      </c>
      <c r="L177" s="36" t="n">
        <v>7000</v>
      </c>
      <c r="M177" s="36" t="n">
        <v>7000</v>
      </c>
      <c r="N177" s="36" t="n">
        <v>7000</v>
      </c>
      <c r="O177" s="36" t="n">
        <f aca="false">N177</f>
        <v>7000</v>
      </c>
    </row>
    <row r="178" customFormat="false" ht="22.5" hidden="false" customHeight="false" outlineLevel="0" collapsed="false">
      <c r="A178" s="22" t="s">
        <v>196</v>
      </c>
      <c r="B178" s="23"/>
      <c r="C178" s="38"/>
      <c r="D178" s="24"/>
      <c r="E178" s="24"/>
      <c r="F178" s="25" t="n">
        <v>5221700</v>
      </c>
      <c r="G178" s="39"/>
      <c r="H178" s="40" t="n">
        <f aca="false">SUM(H179:H187)</f>
        <v>75579</v>
      </c>
      <c r="I178" s="40" t="n">
        <f aca="false">SUM(I179:I187)</f>
        <v>75565.5</v>
      </c>
      <c r="J178" s="40" t="n">
        <f aca="false">SUM(J179:J187)</f>
        <v>57742</v>
      </c>
      <c r="K178" s="40" t="n">
        <f aca="false">SUM(K179:K187)</f>
        <v>57738.1</v>
      </c>
      <c r="L178" s="40" t="n">
        <f aca="false">SUM(L179:L187)</f>
        <v>57742</v>
      </c>
      <c r="M178" s="40" t="n">
        <f aca="false">SUM(M179:M187)</f>
        <v>57742</v>
      </c>
      <c r="N178" s="40" t="n">
        <f aca="false">SUM(N179:N187)</f>
        <v>0</v>
      </c>
      <c r="O178" s="28" t="n">
        <f aca="false">N178</f>
        <v>0</v>
      </c>
    </row>
    <row r="179" s="37" customFormat="true" ht="63" hidden="false" customHeight="true" outlineLevel="0" collapsed="false">
      <c r="A179" s="58" t="s">
        <v>197</v>
      </c>
      <c r="B179" s="31" t="s">
        <v>198</v>
      </c>
      <c r="C179" s="32" t="s">
        <v>199</v>
      </c>
      <c r="D179" s="33" t="n">
        <v>10</v>
      </c>
      <c r="E179" s="33" t="n">
        <v>3</v>
      </c>
      <c r="F179" s="34" t="n">
        <v>5221703</v>
      </c>
      <c r="G179" s="35" t="n">
        <v>5</v>
      </c>
      <c r="H179" s="36"/>
      <c r="I179" s="36"/>
      <c r="J179" s="36" t="n">
        <v>33010</v>
      </c>
      <c r="K179" s="36" t="n">
        <v>33010</v>
      </c>
      <c r="L179" s="36" t="n">
        <v>33000</v>
      </c>
      <c r="M179" s="36" t="n">
        <v>33010</v>
      </c>
      <c r="N179" s="36" t="n">
        <v>0</v>
      </c>
      <c r="O179" s="36" t="n">
        <f aca="false">N179</f>
        <v>0</v>
      </c>
    </row>
    <row r="180" s="37" customFormat="true" ht="22.5" hidden="false" customHeight="false" outlineLevel="0" collapsed="false">
      <c r="A180" s="55"/>
      <c r="B180" s="31"/>
      <c r="C180" s="32" t="s">
        <v>200</v>
      </c>
      <c r="D180" s="33" t="n">
        <v>10</v>
      </c>
      <c r="E180" s="33" t="n">
        <v>3</v>
      </c>
      <c r="F180" s="34" t="n">
        <v>5221704</v>
      </c>
      <c r="G180" s="35" t="n">
        <v>5</v>
      </c>
      <c r="H180" s="36"/>
      <c r="I180" s="36"/>
      <c r="J180" s="36" t="n">
        <v>662</v>
      </c>
      <c r="K180" s="36" t="n">
        <v>660.9</v>
      </c>
      <c r="L180" s="36" t="n">
        <v>662</v>
      </c>
      <c r="M180" s="36" t="n">
        <v>662</v>
      </c>
      <c r="N180" s="36" t="n">
        <v>0</v>
      </c>
      <c r="O180" s="36" t="n">
        <f aca="false">N180</f>
        <v>0</v>
      </c>
    </row>
    <row r="181" s="74" customFormat="true" ht="12.75" hidden="false" customHeight="false" outlineLevel="0" collapsed="false">
      <c r="A181" s="59"/>
      <c r="B181" s="31"/>
      <c r="C181" s="32"/>
      <c r="D181" s="33" t="n">
        <v>7</v>
      </c>
      <c r="E181" s="33" t="n">
        <v>9</v>
      </c>
      <c r="F181" s="34" t="n">
        <v>5221799</v>
      </c>
      <c r="G181" s="35" t="n">
        <v>22</v>
      </c>
      <c r="H181" s="36" t="n">
        <v>240</v>
      </c>
      <c r="I181" s="36" t="n">
        <v>237.8</v>
      </c>
      <c r="J181" s="36"/>
      <c r="K181" s="36"/>
      <c r="L181" s="36"/>
      <c r="M181" s="36"/>
      <c r="N181" s="36"/>
      <c r="O181" s="36" t="n">
        <f aca="false">N181</f>
        <v>0</v>
      </c>
    </row>
    <row r="182" customFormat="false" ht="12.75" hidden="false" customHeight="false" outlineLevel="0" collapsed="false">
      <c r="A182" s="59"/>
      <c r="B182" s="31"/>
      <c r="C182" s="32"/>
      <c r="D182" s="33" t="n">
        <v>7</v>
      </c>
      <c r="E182" s="33" t="n">
        <v>9</v>
      </c>
      <c r="F182" s="34" t="n">
        <v>5221799</v>
      </c>
      <c r="G182" s="35" t="n">
        <v>13</v>
      </c>
      <c r="H182" s="36"/>
      <c r="I182" s="36"/>
      <c r="J182" s="36" t="n">
        <v>300</v>
      </c>
      <c r="K182" s="36" t="n">
        <v>298</v>
      </c>
      <c r="L182" s="36" t="n">
        <v>300</v>
      </c>
      <c r="M182" s="36" t="n">
        <v>300</v>
      </c>
      <c r="N182" s="36" t="n">
        <v>0</v>
      </c>
      <c r="O182" s="36" t="n">
        <f aca="false">N182</f>
        <v>0</v>
      </c>
    </row>
    <row r="183" s="37" customFormat="true" ht="12.75" hidden="false" customHeight="false" outlineLevel="0" collapsed="false">
      <c r="A183" s="59"/>
      <c r="B183" s="31"/>
      <c r="C183" s="32"/>
      <c r="D183" s="33" t="n">
        <v>7</v>
      </c>
      <c r="E183" s="33" t="n">
        <v>7</v>
      </c>
      <c r="F183" s="34" t="n">
        <v>5221799</v>
      </c>
      <c r="G183" s="35" t="n">
        <v>447</v>
      </c>
      <c r="H183" s="36" t="n">
        <v>27095</v>
      </c>
      <c r="I183" s="36" t="n">
        <v>27095</v>
      </c>
      <c r="J183" s="36"/>
      <c r="K183" s="36"/>
      <c r="L183" s="36"/>
      <c r="M183" s="36"/>
      <c r="N183" s="36"/>
      <c r="O183" s="36" t="n">
        <f aca="false">N183</f>
        <v>0</v>
      </c>
    </row>
    <row r="184" customFormat="false" ht="12.75" hidden="false" customHeight="true" outlineLevel="0" collapsed="false">
      <c r="A184" s="59"/>
      <c r="B184" s="31"/>
      <c r="C184" s="88" t="s">
        <v>201</v>
      </c>
      <c r="D184" s="33" t="n">
        <v>10</v>
      </c>
      <c r="E184" s="33" t="n">
        <v>4</v>
      </c>
      <c r="F184" s="34" t="n">
        <v>5221799</v>
      </c>
      <c r="G184" s="35" t="n">
        <v>68</v>
      </c>
      <c r="H184" s="36" t="n">
        <v>22558</v>
      </c>
      <c r="I184" s="36" t="n">
        <v>22558</v>
      </c>
      <c r="J184" s="36"/>
      <c r="K184" s="36"/>
      <c r="L184" s="36"/>
      <c r="M184" s="36"/>
      <c r="N184" s="36"/>
      <c r="O184" s="36" t="n">
        <f aca="false">N184</f>
        <v>0</v>
      </c>
    </row>
    <row r="185" s="37" customFormat="true" ht="57" hidden="false" customHeight="true" outlineLevel="0" collapsed="false">
      <c r="A185" s="59"/>
      <c r="B185" s="31"/>
      <c r="C185" s="88"/>
      <c r="D185" s="33" t="n">
        <v>10</v>
      </c>
      <c r="E185" s="33" t="n">
        <v>4</v>
      </c>
      <c r="F185" s="34" t="n">
        <v>5221799</v>
      </c>
      <c r="G185" s="35" t="n">
        <v>13</v>
      </c>
      <c r="H185" s="36"/>
      <c r="I185" s="36"/>
      <c r="J185" s="36" t="n">
        <v>3870</v>
      </c>
      <c r="K185" s="36" t="n">
        <v>3870</v>
      </c>
      <c r="L185" s="36" t="n">
        <v>4170</v>
      </c>
      <c r="M185" s="36" t="n">
        <v>3870</v>
      </c>
      <c r="N185" s="36" t="n">
        <v>0</v>
      </c>
      <c r="O185" s="36" t="n">
        <f aca="false">N185</f>
        <v>0</v>
      </c>
    </row>
    <row r="186" customFormat="false" ht="12.75" hidden="false" customHeight="true" outlineLevel="0" collapsed="false">
      <c r="A186" s="55"/>
      <c r="B186" s="31"/>
      <c r="C186" s="88" t="s">
        <v>202</v>
      </c>
      <c r="D186" s="33" t="n">
        <v>10</v>
      </c>
      <c r="E186" s="33" t="n">
        <v>6</v>
      </c>
      <c r="F186" s="34" t="n">
        <v>5221799</v>
      </c>
      <c r="G186" s="35" t="n">
        <v>68</v>
      </c>
      <c r="H186" s="36" t="n">
        <v>25686</v>
      </c>
      <c r="I186" s="36" t="n">
        <v>25674.7</v>
      </c>
      <c r="J186" s="36"/>
      <c r="K186" s="36"/>
      <c r="L186" s="36"/>
      <c r="M186" s="36"/>
      <c r="N186" s="36"/>
      <c r="O186" s="36" t="n">
        <f aca="false">N186</f>
        <v>0</v>
      </c>
    </row>
    <row r="187" s="37" customFormat="true" ht="134.25" hidden="false" customHeight="true" outlineLevel="0" collapsed="false">
      <c r="A187" s="89"/>
      <c r="B187" s="31"/>
      <c r="C187" s="88"/>
      <c r="D187" s="33" t="n">
        <v>10</v>
      </c>
      <c r="E187" s="33" t="n">
        <v>6</v>
      </c>
      <c r="F187" s="34" t="n">
        <v>5221799</v>
      </c>
      <c r="G187" s="35" t="n">
        <v>13</v>
      </c>
      <c r="H187" s="36"/>
      <c r="I187" s="36"/>
      <c r="J187" s="36" t="n">
        <v>19900</v>
      </c>
      <c r="K187" s="36" t="n">
        <v>19899.2</v>
      </c>
      <c r="L187" s="36" t="n">
        <v>19610</v>
      </c>
      <c r="M187" s="36" t="n">
        <v>19900</v>
      </c>
      <c r="N187" s="36" t="n">
        <v>0</v>
      </c>
      <c r="O187" s="36" t="n">
        <f aca="false">N187</f>
        <v>0</v>
      </c>
    </row>
    <row r="188" customFormat="false" ht="82.5" hidden="false" customHeight="true" outlineLevel="0" collapsed="false">
      <c r="A188" s="22" t="s">
        <v>203</v>
      </c>
      <c r="B188" s="23"/>
      <c r="C188" s="38"/>
      <c r="D188" s="24"/>
      <c r="E188" s="24"/>
      <c r="F188" s="25" t="n">
        <v>5222000</v>
      </c>
      <c r="G188" s="39"/>
      <c r="H188" s="40" t="n">
        <f aca="false">H189</f>
        <v>10892</v>
      </c>
      <c r="I188" s="40" t="n">
        <f aca="false">I189</f>
        <v>10892</v>
      </c>
      <c r="J188" s="40" t="n">
        <f aca="false">J189</f>
        <v>0</v>
      </c>
      <c r="K188" s="40" t="n">
        <f aca="false">K189</f>
        <v>0</v>
      </c>
      <c r="L188" s="40" t="n">
        <f aca="false">L189</f>
        <v>0</v>
      </c>
      <c r="M188" s="40" t="n">
        <f aca="false">M189</f>
        <v>0</v>
      </c>
      <c r="N188" s="40" t="n">
        <f aca="false">N189</f>
        <v>0</v>
      </c>
      <c r="O188" s="40" t="n">
        <f aca="false">O189</f>
        <v>0</v>
      </c>
    </row>
    <row r="189" s="37" customFormat="true" ht="67.5" hidden="false" customHeight="false" outlineLevel="0" collapsed="false">
      <c r="A189" s="30" t="s">
        <v>204</v>
      </c>
      <c r="B189" s="90" t="s">
        <v>205</v>
      </c>
      <c r="C189" s="32"/>
      <c r="D189" s="33" t="n">
        <v>10</v>
      </c>
      <c r="E189" s="33" t="n">
        <v>3</v>
      </c>
      <c r="F189" s="34" t="n">
        <v>5222000</v>
      </c>
      <c r="G189" s="35" t="n">
        <v>5</v>
      </c>
      <c r="H189" s="36" t="n">
        <v>10892</v>
      </c>
      <c r="I189" s="36" t="n">
        <v>10892</v>
      </c>
      <c r="J189" s="36" t="n">
        <v>0</v>
      </c>
      <c r="K189" s="36" t="n">
        <v>0</v>
      </c>
      <c r="L189" s="36"/>
      <c r="M189" s="36"/>
      <c r="N189" s="36"/>
      <c r="O189" s="36" t="n">
        <f aca="false">N189</f>
        <v>0</v>
      </c>
    </row>
    <row r="190" s="37" customFormat="true" ht="22.5" hidden="false" customHeight="false" outlineLevel="0" collapsed="false">
      <c r="A190" s="22" t="s">
        <v>206</v>
      </c>
      <c r="B190" s="23"/>
      <c r="C190" s="38"/>
      <c r="D190" s="24"/>
      <c r="E190" s="24"/>
      <c r="F190" s="25" t="n">
        <v>5222500</v>
      </c>
      <c r="G190" s="39"/>
      <c r="H190" s="40" t="n">
        <f aca="false">SUM(H191:H197)</f>
        <v>4093</v>
      </c>
      <c r="I190" s="40" t="n">
        <f aca="false">SUM(I191:I197)</f>
        <v>3924.1</v>
      </c>
      <c r="J190" s="40" t="n">
        <f aca="false">SUM(J191:J197)</f>
        <v>161562</v>
      </c>
      <c r="K190" s="40" t="n">
        <f aca="false">SUM(K191:K197)</f>
        <v>161561.6</v>
      </c>
      <c r="L190" s="40" t="n">
        <f aca="false">SUM(L191:L197)</f>
        <v>494910</v>
      </c>
      <c r="M190" s="40" t="n">
        <f aca="false">SUM(M191:M197)</f>
        <v>521916</v>
      </c>
      <c r="N190" s="40" t="n">
        <f aca="false">SUM(N191:N197)</f>
        <v>0</v>
      </c>
      <c r="O190" s="28" t="n">
        <f aca="false">N190</f>
        <v>0</v>
      </c>
    </row>
    <row r="191" customFormat="false" ht="56.25" hidden="false" customHeight="false" outlineLevel="0" collapsed="false">
      <c r="A191" s="58" t="s">
        <v>207</v>
      </c>
      <c r="B191" s="31" t="s">
        <v>208</v>
      </c>
      <c r="C191" s="32"/>
      <c r="D191" s="33" t="n">
        <v>7</v>
      </c>
      <c r="E191" s="33" t="n">
        <v>9</v>
      </c>
      <c r="F191" s="34" t="n">
        <v>5222500</v>
      </c>
      <c r="G191" s="35" t="n">
        <v>22</v>
      </c>
      <c r="H191" s="36" t="n">
        <v>330</v>
      </c>
      <c r="I191" s="36" t="n">
        <v>328.3</v>
      </c>
      <c r="J191" s="91"/>
      <c r="K191" s="36"/>
      <c r="L191" s="36"/>
      <c r="M191" s="36"/>
      <c r="N191" s="36"/>
      <c r="O191" s="36" t="n">
        <f aca="false">N191</f>
        <v>0</v>
      </c>
    </row>
    <row r="192" s="37" customFormat="true" ht="12.75" hidden="false" customHeight="false" outlineLevel="0" collapsed="false">
      <c r="A192" s="59"/>
      <c r="B192" s="31"/>
      <c r="C192" s="32"/>
      <c r="D192" s="33" t="n">
        <v>7</v>
      </c>
      <c r="E192" s="33" t="n">
        <v>9</v>
      </c>
      <c r="F192" s="34" t="n">
        <v>5222500</v>
      </c>
      <c r="G192" s="35" t="n">
        <v>13</v>
      </c>
      <c r="H192" s="36"/>
      <c r="I192" s="36"/>
      <c r="J192" s="36" t="n">
        <v>360</v>
      </c>
      <c r="K192" s="36" t="n">
        <v>360</v>
      </c>
      <c r="L192" s="36" t="n">
        <v>400</v>
      </c>
      <c r="M192" s="36" t="n">
        <v>440</v>
      </c>
      <c r="N192" s="36" t="n">
        <v>0</v>
      </c>
      <c r="O192" s="36" t="n">
        <f aca="false">N192</f>
        <v>0</v>
      </c>
    </row>
    <row r="193" s="29" customFormat="true" ht="13.9" hidden="false" customHeight="true" outlineLevel="0" collapsed="false">
      <c r="A193" s="59"/>
      <c r="B193" s="31"/>
      <c r="C193" s="32"/>
      <c r="D193" s="33" t="n">
        <v>10</v>
      </c>
      <c r="E193" s="33" t="n">
        <v>6</v>
      </c>
      <c r="F193" s="34" t="n">
        <v>5222500</v>
      </c>
      <c r="G193" s="35" t="n">
        <v>13</v>
      </c>
      <c r="H193" s="36"/>
      <c r="I193" s="36"/>
      <c r="J193" s="36" t="n">
        <v>3250</v>
      </c>
      <c r="K193" s="36" t="n">
        <v>3249.6</v>
      </c>
      <c r="L193" s="36" t="n">
        <v>5230</v>
      </c>
      <c r="M193" s="36" t="n">
        <v>6876</v>
      </c>
      <c r="N193" s="36" t="n">
        <v>0</v>
      </c>
      <c r="O193" s="36" t="n">
        <f aca="false">N193</f>
        <v>0</v>
      </c>
    </row>
    <row r="194" customFormat="false" ht="12.75" hidden="false" customHeight="false" outlineLevel="0" collapsed="false">
      <c r="A194" s="59"/>
      <c r="B194" s="31"/>
      <c r="C194" s="32"/>
      <c r="D194" s="33" t="n">
        <v>10</v>
      </c>
      <c r="E194" s="33" t="n">
        <v>6</v>
      </c>
      <c r="F194" s="34" t="n">
        <v>5222500</v>
      </c>
      <c r="G194" s="35" t="n">
        <v>18</v>
      </c>
      <c r="H194" s="36"/>
      <c r="I194" s="36"/>
      <c r="J194" s="36" t="n">
        <v>19830</v>
      </c>
      <c r="K194" s="36" t="n">
        <v>19830</v>
      </c>
      <c r="L194" s="36" t="n">
        <v>10350</v>
      </c>
      <c r="M194" s="36"/>
      <c r="N194" s="36"/>
      <c r="O194" s="36"/>
    </row>
    <row r="195" s="92" customFormat="true" ht="12.75" hidden="false" customHeight="false" outlineLevel="0" collapsed="false">
      <c r="A195" s="59"/>
      <c r="B195" s="79"/>
      <c r="C195" s="32"/>
      <c r="D195" s="33" t="n">
        <v>10</v>
      </c>
      <c r="E195" s="33" t="n">
        <v>6</v>
      </c>
      <c r="F195" s="34" t="n">
        <v>5222500</v>
      </c>
      <c r="G195" s="35" t="n">
        <v>68</v>
      </c>
      <c r="H195" s="36" t="n">
        <v>3763</v>
      </c>
      <c r="I195" s="36" t="n">
        <v>3595.8</v>
      </c>
      <c r="J195" s="91"/>
      <c r="K195" s="36"/>
      <c r="L195" s="36"/>
      <c r="M195" s="36"/>
      <c r="N195" s="36"/>
      <c r="O195" s="36" t="n">
        <f aca="false">N195</f>
        <v>0</v>
      </c>
    </row>
    <row r="196" s="51" customFormat="true" ht="12.75" hidden="false" customHeight="false" outlineLevel="0" collapsed="false">
      <c r="A196" s="59"/>
      <c r="B196" s="31"/>
      <c r="C196" s="32"/>
      <c r="D196" s="33" t="n">
        <v>10</v>
      </c>
      <c r="E196" s="33" t="n">
        <v>6</v>
      </c>
      <c r="F196" s="34" t="n">
        <v>5222500</v>
      </c>
      <c r="G196" s="35" t="n">
        <v>31</v>
      </c>
      <c r="H196" s="36"/>
      <c r="I196" s="36"/>
      <c r="J196" s="36" t="n">
        <v>138122</v>
      </c>
      <c r="K196" s="36" t="n">
        <v>138122</v>
      </c>
      <c r="L196" s="36" t="n">
        <v>429930</v>
      </c>
      <c r="M196" s="36" t="n">
        <v>468000</v>
      </c>
      <c r="N196" s="36" t="n">
        <v>0</v>
      </c>
      <c r="O196" s="36" t="n">
        <f aca="false">N196</f>
        <v>0</v>
      </c>
    </row>
    <row r="197" s="37" customFormat="true" ht="12.75" hidden="false" customHeight="false" outlineLevel="0" collapsed="false">
      <c r="A197" s="55"/>
      <c r="B197" s="31"/>
      <c r="C197" s="32"/>
      <c r="D197" s="33" t="n">
        <v>10</v>
      </c>
      <c r="E197" s="33" t="n">
        <v>6</v>
      </c>
      <c r="F197" s="34" t="n">
        <v>5222500</v>
      </c>
      <c r="G197" s="35" t="n">
        <v>35</v>
      </c>
      <c r="H197" s="36"/>
      <c r="I197" s="36"/>
      <c r="J197" s="91"/>
      <c r="K197" s="36"/>
      <c r="L197" s="36" t="n">
        <v>49000</v>
      </c>
      <c r="M197" s="36" t="n">
        <v>46600</v>
      </c>
      <c r="N197" s="36" t="n">
        <v>0</v>
      </c>
      <c r="O197" s="36" t="n">
        <f aca="false">N197</f>
        <v>0</v>
      </c>
    </row>
    <row r="198" s="37" customFormat="true" ht="56.25" hidden="false" customHeight="false" outlineLevel="0" collapsed="false">
      <c r="A198" s="22" t="s">
        <v>209</v>
      </c>
      <c r="B198" s="23"/>
      <c r="C198" s="38"/>
      <c r="D198" s="24"/>
      <c r="E198" s="24"/>
      <c r="F198" s="25" t="n">
        <v>5222700</v>
      </c>
      <c r="G198" s="39"/>
      <c r="H198" s="40" t="n">
        <f aca="false">SUM(H199:H214)</f>
        <v>4225</v>
      </c>
      <c r="I198" s="40" t="n">
        <f aca="false">SUM(I199:I214)</f>
        <v>4224</v>
      </c>
      <c r="J198" s="40" t="n">
        <f aca="false">SUM(J199:J214)</f>
        <v>13096</v>
      </c>
      <c r="K198" s="40" t="n">
        <f aca="false">SUM(K199:K214)</f>
        <v>13096</v>
      </c>
      <c r="L198" s="40" t="n">
        <f aca="false">SUM(L199:L214)</f>
        <v>16434</v>
      </c>
      <c r="M198" s="40" t="n">
        <f aca="false">SUM(M199:M214)</f>
        <v>55003</v>
      </c>
      <c r="N198" s="40" t="n">
        <f aca="false">SUM(N199:N214)</f>
        <v>28463</v>
      </c>
      <c r="O198" s="28" t="n">
        <f aca="false">N198</f>
        <v>28463</v>
      </c>
    </row>
    <row r="199" customFormat="false" ht="78.75" hidden="false" customHeight="false" outlineLevel="0" collapsed="false">
      <c r="A199" s="58" t="s">
        <v>210</v>
      </c>
      <c r="B199" s="31" t="s">
        <v>211</v>
      </c>
      <c r="C199" s="32"/>
      <c r="D199" s="33" t="n">
        <v>7</v>
      </c>
      <c r="E199" s="33" t="n">
        <v>9</v>
      </c>
      <c r="F199" s="34" t="n">
        <v>5222700</v>
      </c>
      <c r="G199" s="35" t="n">
        <v>22</v>
      </c>
      <c r="H199" s="36" t="n">
        <v>205</v>
      </c>
      <c r="I199" s="36" t="n">
        <v>204</v>
      </c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f aca="false">N199</f>
        <v>0</v>
      </c>
    </row>
    <row r="200" s="37" customFormat="true" ht="12.75" hidden="false" customHeight="false" outlineLevel="0" collapsed="false">
      <c r="A200" s="59"/>
      <c r="B200" s="31"/>
      <c r="C200" s="32"/>
      <c r="D200" s="33" t="n">
        <v>7</v>
      </c>
      <c r="E200" s="33" t="n">
        <v>9</v>
      </c>
      <c r="F200" s="34" t="n">
        <v>5222799</v>
      </c>
      <c r="G200" s="35" t="n">
        <v>13</v>
      </c>
      <c r="H200" s="36" t="n">
        <v>0</v>
      </c>
      <c r="I200" s="36" t="n">
        <v>0</v>
      </c>
      <c r="J200" s="36"/>
      <c r="K200" s="36"/>
      <c r="L200" s="36" t="n">
        <v>240</v>
      </c>
      <c r="M200" s="36" t="n">
        <v>250</v>
      </c>
      <c r="N200" s="36" t="n">
        <v>260</v>
      </c>
      <c r="O200" s="36" t="n">
        <f aca="false">N200</f>
        <v>260</v>
      </c>
    </row>
    <row r="201" customFormat="false" ht="12.75" hidden="false" customHeight="false" outlineLevel="0" collapsed="false">
      <c r="A201" s="59"/>
      <c r="B201" s="31"/>
      <c r="C201" s="32"/>
      <c r="D201" s="33" t="n">
        <v>10</v>
      </c>
      <c r="E201" s="33" t="n">
        <v>3</v>
      </c>
      <c r="F201" s="34" t="n">
        <v>5222702</v>
      </c>
      <c r="G201" s="35" t="n">
        <v>2</v>
      </c>
      <c r="H201" s="36" t="n">
        <v>0</v>
      </c>
      <c r="I201" s="36" t="n">
        <v>0</v>
      </c>
      <c r="J201" s="36" t="n">
        <v>0</v>
      </c>
      <c r="K201" s="36"/>
      <c r="L201" s="36" t="n">
        <v>11200</v>
      </c>
      <c r="M201" s="36" t="n">
        <v>11200</v>
      </c>
      <c r="N201" s="36" t="n">
        <v>11200</v>
      </c>
      <c r="O201" s="36" t="n">
        <f aca="false">N201</f>
        <v>11200</v>
      </c>
    </row>
    <row r="202" s="37" customFormat="true" ht="12.75" hidden="false" customHeight="false" outlineLevel="0" collapsed="false">
      <c r="A202" s="59"/>
      <c r="B202" s="31"/>
      <c r="C202" s="32"/>
      <c r="D202" s="33" t="n">
        <v>10</v>
      </c>
      <c r="E202" s="33" t="n">
        <v>3</v>
      </c>
      <c r="F202" s="34" t="n">
        <v>5222703</v>
      </c>
      <c r="G202" s="35" t="n">
        <v>5</v>
      </c>
      <c r="H202" s="36" t="n">
        <v>0</v>
      </c>
      <c r="I202" s="36" t="n">
        <v>0</v>
      </c>
      <c r="J202" s="36" t="n">
        <v>11656</v>
      </c>
      <c r="K202" s="36" t="n">
        <v>11656</v>
      </c>
      <c r="L202" s="36" t="n">
        <v>120</v>
      </c>
      <c r="M202" s="36" t="n">
        <v>130</v>
      </c>
      <c r="N202" s="36" t="n">
        <v>140</v>
      </c>
      <c r="O202" s="36" t="n">
        <f aca="false">N202</f>
        <v>140</v>
      </c>
    </row>
    <row r="203" s="37" customFormat="true" ht="12.75" hidden="false" customHeight="false" outlineLevel="0" collapsed="false">
      <c r="A203" s="59"/>
      <c r="B203" s="31"/>
      <c r="C203" s="32"/>
      <c r="D203" s="33" t="n">
        <v>10</v>
      </c>
      <c r="E203" s="33" t="n">
        <v>6</v>
      </c>
      <c r="F203" s="34" t="n">
        <v>1009001</v>
      </c>
      <c r="G203" s="35" t="n">
        <v>10</v>
      </c>
      <c r="H203" s="36"/>
      <c r="I203" s="36"/>
      <c r="J203" s="36"/>
      <c r="K203" s="36"/>
      <c r="L203" s="36" t="n">
        <v>0</v>
      </c>
      <c r="M203" s="36" t="n">
        <v>4340</v>
      </c>
      <c r="N203" s="36" t="n">
        <v>0</v>
      </c>
      <c r="O203" s="36" t="n">
        <f aca="false">N203</f>
        <v>0</v>
      </c>
    </row>
    <row r="204" s="37" customFormat="true" ht="12.75" hidden="false" customHeight="false" outlineLevel="0" collapsed="false">
      <c r="A204" s="59"/>
      <c r="B204" s="31"/>
      <c r="C204" s="32"/>
      <c r="D204" s="33" t="n">
        <v>10</v>
      </c>
      <c r="E204" s="33" t="n">
        <v>6</v>
      </c>
      <c r="F204" s="34" t="n">
        <v>1009001</v>
      </c>
      <c r="G204" s="35" t="n">
        <v>13</v>
      </c>
      <c r="H204" s="36"/>
      <c r="I204" s="36"/>
      <c r="J204" s="36"/>
      <c r="K204" s="36"/>
      <c r="L204" s="36"/>
      <c r="M204" s="36" t="n">
        <v>6320</v>
      </c>
      <c r="N204" s="36" t="n">
        <v>4300</v>
      </c>
      <c r="O204" s="36" t="n">
        <f aca="false">N204</f>
        <v>4300</v>
      </c>
    </row>
    <row r="205" s="37" customFormat="true" ht="12.75" hidden="false" customHeight="false" outlineLevel="0" collapsed="false">
      <c r="A205" s="59"/>
      <c r="B205" s="31"/>
      <c r="C205" s="32"/>
      <c r="D205" s="33" t="n">
        <v>10</v>
      </c>
      <c r="E205" s="33" t="n">
        <v>6</v>
      </c>
      <c r="F205" s="34" t="n">
        <v>1009001</v>
      </c>
      <c r="G205" s="35" t="n">
        <v>18</v>
      </c>
      <c r="H205" s="36"/>
      <c r="I205" s="36"/>
      <c r="J205" s="36"/>
      <c r="K205" s="36"/>
      <c r="L205" s="36"/>
      <c r="M205" s="36" t="n">
        <v>1000</v>
      </c>
      <c r="N205" s="36" t="n">
        <v>0</v>
      </c>
      <c r="O205" s="36" t="n">
        <f aca="false">N205</f>
        <v>0</v>
      </c>
    </row>
    <row r="206" s="37" customFormat="true" ht="12.75" hidden="false" customHeight="false" outlineLevel="0" collapsed="false">
      <c r="A206" s="59"/>
      <c r="B206" s="31"/>
      <c r="C206" s="32"/>
      <c r="D206" s="33" t="n">
        <v>10</v>
      </c>
      <c r="E206" s="33" t="n">
        <v>6</v>
      </c>
      <c r="F206" s="34" t="n">
        <v>1009001</v>
      </c>
      <c r="G206" s="35" t="n">
        <v>31</v>
      </c>
      <c r="H206" s="36"/>
      <c r="I206" s="36"/>
      <c r="J206" s="36"/>
      <c r="K206" s="36"/>
      <c r="L206" s="36"/>
      <c r="M206" s="36" t="n">
        <v>8000</v>
      </c>
      <c r="N206" s="36" t="n">
        <v>2100</v>
      </c>
      <c r="O206" s="36" t="n">
        <f aca="false">N206</f>
        <v>2100</v>
      </c>
    </row>
    <row r="207" s="37" customFormat="true" ht="12.75" hidden="false" customHeight="false" outlineLevel="0" collapsed="false">
      <c r="A207" s="59"/>
      <c r="B207" s="31"/>
      <c r="C207" s="32"/>
      <c r="D207" s="33" t="n">
        <v>10</v>
      </c>
      <c r="E207" s="33" t="n">
        <v>6</v>
      </c>
      <c r="F207" s="34" t="n">
        <v>1009002</v>
      </c>
      <c r="G207" s="35" t="n">
        <v>10</v>
      </c>
      <c r="H207" s="36"/>
      <c r="I207" s="36"/>
      <c r="J207" s="36"/>
      <c r="K207" s="36"/>
      <c r="L207" s="36"/>
      <c r="M207" s="36" t="n">
        <v>4340</v>
      </c>
      <c r="N207" s="36" t="n">
        <v>0</v>
      </c>
      <c r="O207" s="36" t="n">
        <f aca="false">N207</f>
        <v>0</v>
      </c>
    </row>
    <row r="208" s="37" customFormat="true" ht="12.75" hidden="false" customHeight="false" outlineLevel="0" collapsed="false">
      <c r="A208" s="59"/>
      <c r="B208" s="31"/>
      <c r="C208" s="32"/>
      <c r="D208" s="33" t="n">
        <v>10</v>
      </c>
      <c r="E208" s="33" t="n">
        <v>6</v>
      </c>
      <c r="F208" s="34" t="n">
        <v>1009002</v>
      </c>
      <c r="G208" s="35" t="n">
        <v>13</v>
      </c>
      <c r="H208" s="36"/>
      <c r="I208" s="36"/>
      <c r="J208" s="36"/>
      <c r="K208" s="36"/>
      <c r="L208" s="36"/>
      <c r="M208" s="36" t="n">
        <v>6320</v>
      </c>
      <c r="N208" s="36" t="n">
        <v>4300</v>
      </c>
      <c r="O208" s="36" t="n">
        <f aca="false">N208</f>
        <v>4300</v>
      </c>
    </row>
    <row r="209" s="37" customFormat="true" ht="12.75" hidden="false" customHeight="false" outlineLevel="0" collapsed="false">
      <c r="A209" s="59"/>
      <c r="B209" s="31"/>
      <c r="C209" s="32"/>
      <c r="D209" s="33" t="n">
        <v>10</v>
      </c>
      <c r="E209" s="33" t="n">
        <v>6</v>
      </c>
      <c r="F209" s="34" t="n">
        <v>1009002</v>
      </c>
      <c r="G209" s="35" t="n">
        <v>18</v>
      </c>
      <c r="H209" s="36"/>
      <c r="I209" s="36"/>
      <c r="J209" s="36"/>
      <c r="K209" s="36"/>
      <c r="L209" s="36"/>
      <c r="M209" s="36" t="n">
        <v>1000</v>
      </c>
      <c r="N209" s="36" t="n">
        <v>0</v>
      </c>
      <c r="O209" s="36" t="n">
        <f aca="false">N209</f>
        <v>0</v>
      </c>
    </row>
    <row r="210" s="37" customFormat="true" ht="12.75" hidden="false" customHeight="false" outlineLevel="0" collapsed="false">
      <c r="A210" s="59"/>
      <c r="B210" s="31"/>
      <c r="C210" s="32"/>
      <c r="D210" s="33" t="n">
        <v>10</v>
      </c>
      <c r="E210" s="33" t="n">
        <v>6</v>
      </c>
      <c r="F210" s="34" t="n">
        <v>1009002</v>
      </c>
      <c r="G210" s="35" t="n">
        <v>31</v>
      </c>
      <c r="H210" s="36"/>
      <c r="I210" s="36"/>
      <c r="J210" s="36"/>
      <c r="K210" s="36"/>
      <c r="L210" s="36"/>
      <c r="M210" s="36" t="n">
        <v>8000</v>
      </c>
      <c r="N210" s="36" t="n">
        <v>2100</v>
      </c>
      <c r="O210" s="36" t="n">
        <f aca="false">N210</f>
        <v>2100</v>
      </c>
    </row>
    <row r="211" customFormat="false" ht="12.75" hidden="false" customHeight="false" outlineLevel="0" collapsed="false">
      <c r="A211" s="59"/>
      <c r="B211" s="31"/>
      <c r="C211" s="32"/>
      <c r="D211" s="33" t="n">
        <v>10</v>
      </c>
      <c r="E211" s="33" t="n">
        <v>6</v>
      </c>
      <c r="F211" s="34" t="n">
        <v>5222799</v>
      </c>
      <c r="G211" s="35" t="n">
        <v>13</v>
      </c>
      <c r="H211" s="36" t="n">
        <v>0</v>
      </c>
      <c r="I211" s="36" t="n">
        <v>0</v>
      </c>
      <c r="J211" s="36" t="n">
        <v>1360</v>
      </c>
      <c r="K211" s="36" t="n">
        <v>1360</v>
      </c>
      <c r="L211" s="36" t="n">
        <v>4574</v>
      </c>
      <c r="M211" s="36" t="n">
        <v>3993</v>
      </c>
      <c r="N211" s="36" t="n">
        <v>3943</v>
      </c>
      <c r="O211" s="36" t="n">
        <f aca="false">N211</f>
        <v>3943</v>
      </c>
    </row>
    <row r="212" s="37" customFormat="true" ht="12.75" hidden="false" customHeight="false" outlineLevel="0" collapsed="false">
      <c r="A212" s="59"/>
      <c r="B212" s="31"/>
      <c r="C212" s="32"/>
      <c r="D212" s="33" t="n">
        <v>10</v>
      </c>
      <c r="E212" s="33" t="n">
        <v>6</v>
      </c>
      <c r="F212" s="34" t="n">
        <v>5222799</v>
      </c>
      <c r="G212" s="35" t="n">
        <v>18</v>
      </c>
      <c r="H212" s="36"/>
      <c r="I212" s="36"/>
      <c r="J212" s="36"/>
      <c r="K212" s="36"/>
      <c r="L212" s="36" t="n">
        <v>100</v>
      </c>
      <c r="M212" s="36"/>
      <c r="N212" s="36"/>
      <c r="O212" s="36" t="n">
        <f aca="false">N212</f>
        <v>0</v>
      </c>
    </row>
    <row r="213" customFormat="false" ht="12.75" hidden="false" customHeight="false" outlineLevel="0" collapsed="false">
      <c r="A213" s="59"/>
      <c r="B213" s="31"/>
      <c r="C213" s="32"/>
      <c r="D213" s="33" t="n">
        <v>10</v>
      </c>
      <c r="E213" s="33" t="n">
        <v>6</v>
      </c>
      <c r="F213" s="34" t="n">
        <v>5222799</v>
      </c>
      <c r="G213" s="35" t="n">
        <v>31</v>
      </c>
      <c r="H213" s="36"/>
      <c r="I213" s="36"/>
      <c r="J213" s="36" t="n">
        <v>80</v>
      </c>
      <c r="K213" s="36" t="n">
        <v>80</v>
      </c>
      <c r="L213" s="36" t="n">
        <v>200</v>
      </c>
      <c r="M213" s="36" t="n">
        <v>110</v>
      </c>
      <c r="N213" s="36" t="n">
        <v>120</v>
      </c>
      <c r="O213" s="36" t="n">
        <f aca="false">N213</f>
        <v>120</v>
      </c>
    </row>
    <row r="214" s="37" customFormat="true" ht="12.75" hidden="false" customHeight="false" outlineLevel="0" collapsed="false">
      <c r="A214" s="55"/>
      <c r="B214" s="31"/>
      <c r="C214" s="32"/>
      <c r="D214" s="33" t="n">
        <v>10</v>
      </c>
      <c r="E214" s="33" t="n">
        <v>6</v>
      </c>
      <c r="F214" s="34" t="n">
        <v>5222799</v>
      </c>
      <c r="G214" s="35" t="n">
        <v>68</v>
      </c>
      <c r="H214" s="36" t="n">
        <v>4020</v>
      </c>
      <c r="I214" s="36" t="n">
        <v>4020</v>
      </c>
      <c r="J214" s="36" t="n">
        <v>0</v>
      </c>
      <c r="K214" s="36"/>
      <c r="L214" s="36"/>
      <c r="M214" s="36"/>
      <c r="N214" s="36"/>
      <c r="O214" s="36" t="n">
        <f aca="false">N214</f>
        <v>0</v>
      </c>
    </row>
    <row r="215" customFormat="false" ht="21.75" hidden="false" customHeight="true" outlineLevel="0" collapsed="false">
      <c r="A215" s="22"/>
      <c r="B215" s="23"/>
      <c r="C215" s="38"/>
      <c r="D215" s="24"/>
      <c r="E215" s="24"/>
      <c r="F215" s="25" t="n">
        <v>5225600</v>
      </c>
      <c r="G215" s="39"/>
      <c r="H215" s="40" t="n">
        <f aca="false">H216</f>
        <v>35638</v>
      </c>
      <c r="I215" s="40" t="n">
        <f aca="false">I216</f>
        <v>35411.7</v>
      </c>
      <c r="J215" s="40" t="n">
        <f aca="false">J216</f>
        <v>0</v>
      </c>
      <c r="K215" s="40" t="n">
        <f aca="false">K216</f>
        <v>0</v>
      </c>
      <c r="L215" s="40" t="n">
        <f aca="false">L216</f>
        <v>0</v>
      </c>
      <c r="M215" s="40" t="n">
        <f aca="false">M216</f>
        <v>0</v>
      </c>
      <c r="N215" s="40" t="n">
        <f aca="false">N216</f>
        <v>0</v>
      </c>
      <c r="O215" s="40" t="n">
        <f aca="false">O216</f>
        <v>0</v>
      </c>
    </row>
    <row r="216" customFormat="false" ht="61.5" hidden="false" customHeight="true" outlineLevel="0" collapsed="false">
      <c r="A216" s="30" t="s">
        <v>212</v>
      </c>
      <c r="B216" s="31" t="s">
        <v>213</v>
      </c>
      <c r="C216" s="32" t="s">
        <v>214</v>
      </c>
      <c r="D216" s="33" t="n">
        <v>10</v>
      </c>
      <c r="E216" s="33" t="n">
        <v>6</v>
      </c>
      <c r="F216" s="34" t="n">
        <v>5225600</v>
      </c>
      <c r="G216" s="35" t="n">
        <v>68</v>
      </c>
      <c r="H216" s="36" t="n">
        <v>35638</v>
      </c>
      <c r="I216" s="36" t="n">
        <v>35411.7</v>
      </c>
      <c r="J216" s="36"/>
      <c r="K216" s="36"/>
      <c r="L216" s="36"/>
      <c r="M216" s="36"/>
      <c r="N216" s="36"/>
      <c r="O216" s="36" t="n">
        <f aca="false">N216</f>
        <v>0</v>
      </c>
    </row>
    <row r="217" s="37" customFormat="true" ht="22.5" hidden="false" customHeight="false" outlineLevel="0" collapsed="false">
      <c r="A217" s="22" t="s">
        <v>215</v>
      </c>
      <c r="B217" s="23"/>
      <c r="C217" s="38"/>
      <c r="D217" s="24" t="n">
        <v>10</v>
      </c>
      <c r="E217" s="24" t="n">
        <v>6</v>
      </c>
      <c r="F217" s="25" t="n">
        <v>5226000</v>
      </c>
      <c r="G217" s="39"/>
      <c r="H217" s="40" t="n">
        <f aca="false">H218</f>
        <v>0</v>
      </c>
      <c r="I217" s="40" t="n">
        <f aca="false">I218</f>
        <v>0</v>
      </c>
      <c r="J217" s="40" t="n">
        <f aca="false">J218</f>
        <v>325</v>
      </c>
      <c r="K217" s="40" t="n">
        <f aca="false">K218</f>
        <v>324.9</v>
      </c>
      <c r="L217" s="40" t="n">
        <f aca="false">L218</f>
        <v>564</v>
      </c>
      <c r="M217" s="40" t="n">
        <f aca="false">M218</f>
        <v>0</v>
      </c>
      <c r="N217" s="40" t="n">
        <f aca="false">N218</f>
        <v>0</v>
      </c>
      <c r="O217" s="28" t="n">
        <f aca="false">N217</f>
        <v>0</v>
      </c>
    </row>
    <row r="218" customFormat="false" ht="56.25" hidden="false" customHeight="false" outlineLevel="0" collapsed="false">
      <c r="A218" s="30" t="s">
        <v>216</v>
      </c>
      <c r="B218" s="31" t="s">
        <v>217</v>
      </c>
      <c r="C218" s="32"/>
      <c r="D218" s="33" t="n">
        <v>10</v>
      </c>
      <c r="E218" s="33" t="n">
        <v>6</v>
      </c>
      <c r="F218" s="34" t="n">
        <v>5226000</v>
      </c>
      <c r="G218" s="35" t="n">
        <v>13</v>
      </c>
      <c r="H218" s="36" t="n">
        <v>0</v>
      </c>
      <c r="I218" s="36" t="n">
        <v>0</v>
      </c>
      <c r="J218" s="36" t="n">
        <v>325</v>
      </c>
      <c r="K218" s="36" t="n">
        <v>324.9</v>
      </c>
      <c r="L218" s="36" t="n">
        <v>564</v>
      </c>
      <c r="M218" s="36" t="n">
        <v>0</v>
      </c>
      <c r="N218" s="36" t="n">
        <v>0</v>
      </c>
      <c r="O218" s="36" t="n">
        <f aca="false">N218</f>
        <v>0</v>
      </c>
    </row>
    <row r="219" s="37" customFormat="true" ht="33.75" hidden="false" customHeight="false" outlineLevel="0" collapsed="false">
      <c r="A219" s="22" t="s">
        <v>218</v>
      </c>
      <c r="B219" s="23"/>
      <c r="C219" s="38"/>
      <c r="D219" s="24"/>
      <c r="E219" s="24"/>
      <c r="F219" s="25" t="n">
        <v>5226424</v>
      </c>
      <c r="G219" s="39"/>
      <c r="H219" s="40" t="n">
        <f aca="false">H220</f>
        <v>0</v>
      </c>
      <c r="I219" s="40" t="n">
        <f aca="false">I220</f>
        <v>0</v>
      </c>
      <c r="J219" s="40" t="n">
        <f aca="false">J220</f>
        <v>8600</v>
      </c>
      <c r="K219" s="40" t="n">
        <f aca="false">K220</f>
        <v>3744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28" t="n">
        <f aca="false">N219</f>
        <v>0</v>
      </c>
    </row>
    <row r="220" customFormat="false" ht="12.75" hidden="false" customHeight="false" outlineLevel="0" collapsed="false">
      <c r="A220" s="30" t="s">
        <v>219</v>
      </c>
      <c r="B220" s="31"/>
      <c r="C220" s="32"/>
      <c r="D220" s="33" t="n">
        <v>10</v>
      </c>
      <c r="E220" s="33" t="n">
        <v>3</v>
      </c>
      <c r="F220" s="34" t="n">
        <v>5226424</v>
      </c>
      <c r="G220" s="35" t="n">
        <v>5</v>
      </c>
      <c r="H220" s="36" t="n">
        <v>0</v>
      </c>
      <c r="I220" s="36" t="n">
        <v>0</v>
      </c>
      <c r="J220" s="36" t="n">
        <v>8600</v>
      </c>
      <c r="K220" s="36" t="n">
        <v>3744</v>
      </c>
      <c r="L220" s="36" t="n">
        <v>0</v>
      </c>
      <c r="M220" s="36" t="n">
        <v>0</v>
      </c>
      <c r="N220" s="36" t="n">
        <v>0</v>
      </c>
      <c r="O220" s="36" t="n">
        <v>0</v>
      </c>
    </row>
    <row r="221" s="37" customFormat="true" ht="45" hidden="false" customHeight="false" outlineLevel="0" collapsed="false">
      <c r="A221" s="22" t="s">
        <v>220</v>
      </c>
      <c r="B221" s="93"/>
      <c r="C221" s="38"/>
      <c r="D221" s="24"/>
      <c r="E221" s="24"/>
      <c r="F221" s="25" t="n">
        <v>5226700</v>
      </c>
      <c r="G221" s="39"/>
      <c r="H221" s="40" t="n">
        <f aca="false">H222</f>
        <v>0</v>
      </c>
      <c r="I221" s="40" t="n">
        <f aca="false">I222</f>
        <v>0</v>
      </c>
      <c r="J221" s="40" t="n">
        <f aca="false">J222</f>
        <v>0</v>
      </c>
      <c r="K221" s="40" t="n">
        <f aca="false">K222</f>
        <v>0</v>
      </c>
      <c r="L221" s="40" t="n">
        <f aca="false">L222</f>
        <v>500</v>
      </c>
      <c r="M221" s="40" t="n">
        <f aca="false">M222</f>
        <v>0</v>
      </c>
      <c r="N221" s="40" t="n">
        <f aca="false">N222</f>
        <v>0</v>
      </c>
      <c r="O221" s="28" t="n">
        <f aca="false">N221</f>
        <v>0</v>
      </c>
    </row>
    <row r="222" customFormat="false" ht="67.5" hidden="false" customHeight="false" outlineLevel="0" collapsed="false">
      <c r="A222" s="30" t="s">
        <v>221</v>
      </c>
      <c r="B222" s="79" t="s">
        <v>222</v>
      </c>
      <c r="C222" s="32"/>
      <c r="D222" s="33" t="n">
        <v>10</v>
      </c>
      <c r="E222" s="33" t="n">
        <v>6</v>
      </c>
      <c r="F222" s="34" t="n">
        <v>5226700</v>
      </c>
      <c r="G222" s="35" t="n">
        <v>13</v>
      </c>
      <c r="H222" s="36"/>
      <c r="I222" s="36"/>
      <c r="J222" s="36"/>
      <c r="K222" s="36"/>
      <c r="L222" s="36" t="n">
        <v>500</v>
      </c>
      <c r="M222" s="36"/>
      <c r="N222" s="36"/>
      <c r="O222" s="36"/>
    </row>
    <row r="223" customFormat="false" ht="33.75" hidden="false" customHeight="false" outlineLevel="0" collapsed="false">
      <c r="A223" s="22" t="s">
        <v>223</v>
      </c>
      <c r="B223" s="83"/>
      <c r="C223" s="38"/>
      <c r="D223" s="24"/>
      <c r="E223" s="24"/>
      <c r="F223" s="25" t="n">
        <v>5229700</v>
      </c>
      <c r="G223" s="39"/>
      <c r="H223" s="40" t="n">
        <f aca="false">SUM(H224:H227)</f>
        <v>68500</v>
      </c>
      <c r="I223" s="40" t="n">
        <f aca="false">SUM(I224:I227)</f>
        <v>68500</v>
      </c>
      <c r="J223" s="40" t="n">
        <f aca="false">SUM(J224:J227)</f>
        <v>73400</v>
      </c>
      <c r="K223" s="40" t="n">
        <f aca="false">SUM(K224:K227)</f>
        <v>73400</v>
      </c>
      <c r="L223" s="40" t="n">
        <f aca="false">SUM(L224:L227)</f>
        <v>78600</v>
      </c>
      <c r="M223" s="40" t="n">
        <f aca="false">SUM(M224:M227)</f>
        <v>0</v>
      </c>
      <c r="N223" s="40" t="n">
        <f aca="false">SUM(N224:N227)</f>
        <v>0</v>
      </c>
      <c r="O223" s="28" t="n">
        <f aca="false">N223</f>
        <v>0</v>
      </c>
    </row>
    <row r="224" customFormat="false" ht="56.25" hidden="false" customHeight="false" outlineLevel="0" collapsed="false">
      <c r="A224" s="58" t="s">
        <v>224</v>
      </c>
      <c r="B224" s="31" t="s">
        <v>225</v>
      </c>
      <c r="C224" s="32"/>
      <c r="D224" s="33" t="n">
        <v>10</v>
      </c>
      <c r="E224" s="33" t="n">
        <v>6</v>
      </c>
      <c r="F224" s="34" t="n">
        <v>5229700</v>
      </c>
      <c r="G224" s="35" t="n">
        <v>68</v>
      </c>
      <c r="H224" s="36" t="n">
        <v>68500</v>
      </c>
      <c r="I224" s="36" t="n">
        <v>68500</v>
      </c>
      <c r="J224" s="36"/>
      <c r="K224" s="36"/>
      <c r="L224" s="36"/>
      <c r="M224" s="36"/>
      <c r="N224" s="36"/>
      <c r="O224" s="36" t="n">
        <f aca="false">N224</f>
        <v>0</v>
      </c>
    </row>
    <row r="225" customFormat="false" ht="12.75" hidden="false" customHeight="false" outlineLevel="0" collapsed="false">
      <c r="A225" s="59"/>
      <c r="B225" s="31"/>
      <c r="C225" s="32"/>
      <c r="D225" s="33" t="n">
        <v>10</v>
      </c>
      <c r="E225" s="33" t="n">
        <v>6</v>
      </c>
      <c r="F225" s="34" t="n">
        <v>5229700</v>
      </c>
      <c r="G225" s="35" t="n">
        <v>13</v>
      </c>
      <c r="H225" s="36" t="n">
        <v>0</v>
      </c>
      <c r="I225" s="36" t="n">
        <v>0</v>
      </c>
      <c r="J225" s="36" t="n">
        <v>25000</v>
      </c>
      <c r="K225" s="36" t="n">
        <v>25000</v>
      </c>
      <c r="L225" s="36" t="n">
        <v>26800</v>
      </c>
      <c r="M225" s="36"/>
      <c r="N225" s="36"/>
      <c r="O225" s="36" t="n">
        <f aca="false">N225</f>
        <v>0</v>
      </c>
    </row>
    <row r="226" s="37" customFormat="true" ht="12.75" hidden="false" customHeight="false" outlineLevel="0" collapsed="false">
      <c r="A226" s="59"/>
      <c r="B226" s="31"/>
      <c r="C226" s="32"/>
      <c r="D226" s="33" t="n">
        <v>10</v>
      </c>
      <c r="E226" s="33" t="n">
        <v>6</v>
      </c>
      <c r="F226" s="34" t="n">
        <v>5229700</v>
      </c>
      <c r="G226" s="35" t="n">
        <v>31</v>
      </c>
      <c r="H226" s="36" t="n">
        <v>0</v>
      </c>
      <c r="I226" s="36" t="n">
        <v>0</v>
      </c>
      <c r="J226" s="36" t="n">
        <v>48400</v>
      </c>
      <c r="K226" s="36" t="n">
        <v>48400</v>
      </c>
      <c r="L226" s="36" t="n">
        <v>48009</v>
      </c>
      <c r="M226" s="36"/>
      <c r="N226" s="36"/>
      <c r="O226" s="36" t="n">
        <f aca="false">N226</f>
        <v>0</v>
      </c>
    </row>
    <row r="227" customFormat="false" ht="12.75" hidden="false" customHeight="false" outlineLevel="0" collapsed="false">
      <c r="A227" s="55"/>
      <c r="B227" s="31"/>
      <c r="C227" s="32"/>
      <c r="D227" s="33" t="n">
        <v>10</v>
      </c>
      <c r="E227" s="33" t="n">
        <v>6</v>
      </c>
      <c r="F227" s="34" t="n">
        <v>5229700</v>
      </c>
      <c r="G227" s="35" t="n">
        <v>18</v>
      </c>
      <c r="H227" s="36"/>
      <c r="I227" s="36"/>
      <c r="J227" s="36"/>
      <c r="K227" s="36"/>
      <c r="L227" s="36" t="n">
        <v>3791</v>
      </c>
      <c r="M227" s="36"/>
      <c r="N227" s="36"/>
      <c r="O227" s="36" t="n">
        <f aca="false">N227</f>
        <v>0</v>
      </c>
    </row>
    <row r="228" s="37" customFormat="true" ht="12.75" hidden="false" customHeight="false" outlineLevel="0" collapsed="false">
      <c r="A228" s="94" t="s">
        <v>226</v>
      </c>
      <c r="B228" s="23"/>
      <c r="C228" s="22"/>
      <c r="D228" s="95"/>
      <c r="E228" s="95"/>
      <c r="F228" s="95"/>
      <c r="G228" s="96"/>
      <c r="H228" s="40" t="n">
        <f aca="false">H221+H223+H219+H217+H215+H198+H190+H188+H178+H174+H171+H169+H159+H155+H153+H150+H147+H145+H143+H141+H139+H137+H135+H133+H131+H129+H127+H125+H123+H121+H119+H117+H115+H113+H111+H109+H107+H99+H97+H95+H92+H90+H88+H86+H84+H82+H79+H77+H75+H70+H68+H66+H64+H62+H60+H58+H45+H43+H41+H39+H37+H35+H30+H27+H24+H22+H19+H14+H12+H10+H6+H8+H157</f>
        <v>21402866.9</v>
      </c>
      <c r="I228" s="40" t="n">
        <f aca="false">I221+I223+I219+I217+I215+I198+I190+I188+I178+I174+I171+I169+I159+I155+I153+I150+I147+I145+I143+I141+I139+I137+I135+I133+I131+I129+I127+I125+I123+I121+I119+I117+I115+I113+I111+I109+I107+I99+I97+I95+I92+I90+I88+I86+I84+I82+I79+I77+I75+I70+I68+I66+I64+I62+I60+I58+I45+I43+I41+I39+I37+I35+I30+I27+I24+I22+I19+I14+I12+I10+I6+I8+I157</f>
        <v>20393090.1</v>
      </c>
      <c r="J228" s="40" t="n">
        <f aca="false">J221+J223+J219+J217+J215+J198+J190+J188+J178+J174+J171+J169+J159+J155+J153+J150+J147+J145+J143+J141+J139+J137+J135+J133+J131+J129+J127+J125+J123+J121+J119+J117+J115+J113+J111+J109+J107+J99+J97+J95+J92+J90+J88+J86+J84+J82+J79+J77+J75+J70+J68+J66+J64+J62+J60+J58+J45+J43+J41+J39+J37+J35+J30+J27+J24+J22+J19+J14+J12+J10+J6+J8+J157</f>
        <v>20773027.4</v>
      </c>
      <c r="K228" s="40" t="n">
        <f aca="false">K221+K223+K219+K217+K215+K198+K190+K188+K178+K174+K171+K169+K159+K155+K153+K150+K147+K145+K143+K141+K139+K137+K135+K133+K131+K129+K127+K125+K123+K121+K119+K117+K115+K113+K111+K109+K107+K99+K97+K95+K92+K90+K88+K86+K84+K82+K79+K77+K75+K70+K68+K66+K64+K62+K60+K58+K45+K43+K41+K39+K37+K35+K30+K27+K24+K22+K19+K14+K12+K10+K6+K8+K157</f>
        <v>20686855.5</v>
      </c>
      <c r="L228" s="40" t="n">
        <f aca="false">L221+L223+L219+L217+L215+L198+L190+L188+L178+L174+L171+L169+L159+L155+L153+L150+L147+L145+L143+L141+L139+L137+L135+L133+L131+L129+L127+L125+L123+L121+L119+L117+L115+L113+L111+L109+L107+L99+L97+L95+L92+L90+L88+L86+L84+L82+L79+L77+L75+L70+L68+L66+L64+L62+L60+L58+L45+L43+L41+L39+L37+L35+L30+L27+L24+L22+L19+L14+L12+L10+L6+L8+L157</f>
        <v>20572444.1</v>
      </c>
      <c r="M228" s="40" t="n">
        <f aca="false">M221+M223+M219+M217+M215+M198+M190+M188+M178+M174+M171+M169+M159+M155+M153+M150+M147+M145+M143+M141+M139+M137+M135+M133+M131+M129+M127+M125+M123+M121+M119+M117+M115+M113+M111+M109+M107+M99+M97+M95+M92+M90+M88+M86+M84+M82+M79+M77+M75+M70+M68+M66+M64+M62+M60+M58+M45+M43+M41+M39+M37+M35+M30+M27+M24+M22+M19+M14+M12+M10+M6+M8+M157</f>
        <v>21814573.1</v>
      </c>
      <c r="N228" s="40" t="n">
        <f aca="false">N221+N223+N219+N217+N215+N198+N190+N188+N178+N174+N171+N169+N159+N155+N153+N150+N147+N145+N143+N141+N139+N137+N135+N133+N131+N129+N127+N125+N123+N121+N119+N117+N115+N113+N111+N109+N107+N99+N97+N95+N92+N90+N88+N86+N84+N82+N79+N77+N75+N70+N68+N66+N64+N62+N60+N58+N45+N43+N41+N39+N37+N35+N30+N27+N24+N22+N19+N14+N12+N10+N6+N8+N157</f>
        <v>23242941</v>
      </c>
      <c r="O228" s="40" t="n">
        <f aca="false">O221+O223+O219+O217+O215+O198+O190+O188+O178+O174+O171+O169+O159+O155+O153+O150+O147+O145+O143+O141+O139+O137+O135+O133+O131+O129+O127+O125+O123+O121+O119+O117+O115+O113+O111+O109+O107+O99+O97+O95+O92+O90+O88+O86+O84+O82+O79+O77+O75+O70+O68+O66+O64+O62+O60+O58+O45+O43+O41+O39+O37+O35+O30+O27+O24+O22+O19+O14+O12+O10+O6+O8+O157</f>
        <v>23242941</v>
      </c>
    </row>
    <row r="229" customFormat="false" ht="12.75" hidden="false" customHeight="true" outlineLevel="0" collapsed="false">
      <c r="A229" s="97"/>
      <c r="B229" s="98"/>
      <c r="C229" s="99"/>
      <c r="D229" s="100"/>
      <c r="E229" s="100"/>
      <c r="F229" s="100"/>
      <c r="G229" s="100"/>
      <c r="H229" s="101"/>
      <c r="I229" s="102"/>
      <c r="J229" s="101"/>
      <c r="K229" s="101"/>
      <c r="L229" s="101"/>
      <c r="M229" s="101"/>
    </row>
    <row r="232" customFormat="false" ht="12.75" hidden="false" customHeight="false" outlineLevel="0" collapsed="false">
      <c r="A232" s="103"/>
    </row>
    <row r="238" s="92" customFormat="true" ht="12.75" hidden="false" customHeight="false" outlineLevel="0" collapsed="false">
      <c r="A238" s="103"/>
      <c r="B238" s="104"/>
      <c r="C238" s="103"/>
      <c r="D238" s="3"/>
      <c r="E238" s="4"/>
      <c r="F238" s="3"/>
      <c r="G238" s="3"/>
      <c r="H238" s="4"/>
      <c r="I238" s="5"/>
      <c r="J238" s="4"/>
      <c r="K238" s="4"/>
      <c r="L238" s="4"/>
      <c r="M238" s="4"/>
      <c r="N238" s="4"/>
      <c r="O238" s="105"/>
    </row>
    <row r="239" customFormat="false" ht="12.75" hidden="false" customHeight="false" outlineLevel="0" collapsed="false">
      <c r="J239" s="106"/>
      <c r="K239" s="106"/>
      <c r="L239" s="107"/>
      <c r="M239" s="107"/>
      <c r="N239" s="107"/>
      <c r="O239" s="108"/>
    </row>
    <row r="240" customFormat="false" ht="12.75" hidden="false" customHeight="false" outlineLevel="0" collapsed="false">
      <c r="I240" s="4"/>
      <c r="N240" s="4"/>
    </row>
  </sheetData>
  <autoFilter ref="A5:O228"/>
  <mergeCells count="24">
    <mergeCell ref="A1:O1"/>
    <mergeCell ref="A2:O2"/>
    <mergeCell ref="A3:O3"/>
    <mergeCell ref="H4:I4"/>
    <mergeCell ref="J4:K4"/>
    <mergeCell ref="A15:A18"/>
    <mergeCell ref="A46:A57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B105:B106"/>
    <mergeCell ref="B151:B152"/>
    <mergeCell ref="A175:A177"/>
    <mergeCell ref="C184:C185"/>
    <mergeCell ref="C186:C187"/>
  </mergeCells>
  <printOptions headings="false" gridLines="false" gridLinesSet="true" horizontalCentered="false" verticalCentered="false"/>
  <pageMargins left="0.157638888888889" right="0.275694444444444" top="0.747916666666667" bottom="0.275694444444444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4:51:44Z</dcterms:created>
  <dc:creator>Пользователь</dc:creator>
  <dc:description/>
  <dc:language>en-US</dc:language>
  <cp:lastModifiedBy>Сотрудник</cp:lastModifiedBy>
  <cp:lastPrinted>2012-05-02T06:00:13Z</cp:lastPrinted>
  <dcterms:modified xsi:type="dcterms:W3CDTF">2012-08-10T07:39:38Z</dcterms:modified>
  <cp:revision>0</cp:revision>
  <dc:subject/>
  <dc:title/>
</cp:coreProperties>
</file>