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. обязательства (дерево БК+" sheetId="1" state="visible" r:id="rId2"/>
  </sheets>
  <definedNames>
    <definedName function="false" hidden="false" localSheetId="0" name="_xlnm.Print_Titles" vbProcedure="false">'Расх. обязательства (дерево БК+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45">
  <si>
    <t xml:space="preserve">Оценка исполняемых расходных обязательств </t>
  </si>
  <si>
    <t xml:space="preserve">Департамент семейной политики Краснодарского края</t>
  </si>
  <si>
    <t xml:space="preserve">(тыс. рублей)</t>
  </si>
  <si>
    <t xml:space="preserve">Код полномочия</t>
  </si>
  <si>
    <t xml:space="preserve">Коды бюджетной классификации</t>
  </si>
  <si>
    <t xml:space="preserve">КВСР</t>
  </si>
  <si>
    <t xml:space="preserve">Номер обязательства</t>
  </si>
  <si>
    <t xml:space="preserve">Наименование полномочия</t>
  </si>
  <si>
    <t xml:space="preserve">Наименование обязательства</t>
  </si>
  <si>
    <t xml:space="preserve">Содержание расходного обязательства</t>
  </si>
  <si>
    <t xml:space="preserve">Вид обязательства</t>
  </si>
  <si>
    <t xml:space="preserve">Нормативное правовое регулирование, определяющее финансовое обеспечение и порядок расходования</t>
  </si>
  <si>
    <t xml:space="preserve">Объем средств на исполнение расходного обязательства (тыс. руб.)</t>
  </si>
  <si>
    <t xml:space="preserve">Код методики расчета объема расходов</t>
  </si>
  <si>
    <t xml:space="preserve">Р</t>
  </si>
  <si>
    <t xml:space="preserve">ЦСР</t>
  </si>
  <si>
    <t xml:space="preserve">Вр</t>
  </si>
  <si>
    <t xml:space="preserve">ЭС</t>
  </si>
  <si>
    <t xml:space="preserve">Раздел</t>
  </si>
  <si>
    <t xml:space="preserve">Под- раздел</t>
  </si>
  <si>
    <t xml:space="preserve">Целевая статья</t>
  </si>
  <si>
    <t xml:space="preserve">Вид</t>
  </si>
  <si>
    <t xml:space="preserve">2010 год</t>
  </si>
  <si>
    <t xml:space="preserve">2011 год</t>
  </si>
  <si>
    <t xml:space="preserve">2012 год                 план на 01.04.2012 г.</t>
  </si>
  <si>
    <t xml:space="preserve">Плановый период</t>
  </si>
  <si>
    <t xml:space="preserve">Наименование и реквизиты</t>
  </si>
  <si>
    <t xml:space="preserve">Номер статьи, части пункта, подпункта, абзаца</t>
  </si>
  <si>
    <t xml:space="preserve">Бюджет</t>
  </si>
  <si>
    <t xml:space="preserve">Факт</t>
  </si>
  <si>
    <t xml:space="preserve">План</t>
  </si>
  <si>
    <t xml:space="preserve">Потребность на обеспечение расходных обязательств</t>
  </si>
  <si>
    <t xml:space="preserve">2013 год</t>
  </si>
  <si>
    <t xml:space="preserve">2014 год</t>
  </si>
  <si>
    <t xml:space="preserve">2015 год</t>
  </si>
  <si>
    <t xml:space="preserve">Всего</t>
  </si>
  <si>
    <t xml:space="preserve">Материально-техническое и финансовое обеспечение деятельности органов государственной власти субъекта РФ, в том числе вопросов оплаты труда работников органов государственной власти субъекта  Российской Федерации</t>
  </si>
  <si>
    <t xml:space="preserve">Выполнение функций государственными органами</t>
  </si>
  <si>
    <t xml:space="preserve">Закон Краснодарского края № 365-КЗ от 07.06.2001 г. "О структуре высшего исполнительного органа государственной
власти Краснодарского края - администрации Краснодарского
края и системе исполнительных органов государственной
власти Краснодарского края" </t>
  </si>
  <si>
    <t xml:space="preserve">п. 3 </t>
  </si>
  <si>
    <t xml:space="preserve">Неуказанный метод</t>
  </si>
  <si>
    <t xml:space="preserve">Выполнение функций государственными органами, уплата налога на имущество организаций и земельного налога</t>
  </si>
  <si>
    <t xml:space="preserve">Закон Краснодарского края  от 25.12.2009 г. № 1875-КЗ  "О краевом бюджете на 2010 год и на плановый период 2011 и 2012 годов"</t>
  </si>
  <si>
    <t xml:space="preserve">Осуществление региональных и межмуниципальных программ и мероприятий по работе с детьми и молодежью</t>
  </si>
  <si>
    <t xml:space="preserve">Проведение оздоровительной кампании детей и организационно-воспитательной работе с молодежью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Закон Краснодарского края от  от 03.03.2010 № 1909-КЗ "О наделении органов местного самоуправления в Краснодарском крае государственными полномочиями Краснодарского края по организации оздоровления и отдыха детей" </t>
  </si>
  <si>
    <t xml:space="preserve">ст. 1 </t>
  </si>
  <si>
    <t xml:space="preserve">Организация и осуществление деятельности по опеке и попечительству</t>
  </si>
  <si>
    <t xml:space="preserve">Закон Краснодарского края от 29.12.2007 г. № 1372-КЗ "О наделении органов местного самоуправления в Краснодарском крае государственными полномочиями Краснодарского края по организации и осуществлению деятельности по опеке и попечительству в отношении несовершеннолетних"</t>
  </si>
  <si>
    <t xml:space="preserve">Социальная поддержка и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 детей оставшихся без попечения родителей (за исключением детей, обучающихся в федеральных образовательных учреждениях), социальная поддержка ветеранов труда, лиц, проработавших в тылу в период Великой Отечественной войны 1941-1945 годов, семей, имеющих детей (в том числе многодетных семей, одиноких родителей), жертв политических репрессий, малоимущих граждан, в том числе за счет представления субвенций местным бюджетам для выплаты пособий на оплату проезда на общественном транспорте, иных социальных пособий,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, в том числе льгот по оплате услуг связи, организация предоставления гражданам субсидий на оплату жилых помещений и коммунальных услуг</t>
  </si>
  <si>
    <t xml:space="preserve">Реализация подпрограммы "Дети-сироты"</t>
  </si>
  <si>
    <t xml:space="preserve">Реализация подпрограммы "Дети-сироты" (обеспечение жильем детей-сирот)</t>
  </si>
  <si>
    <t xml:space="preserve">Закон Краснодарского края от 29.12.2008 г. № 1654-КЗ "Об утверждении краевой целевой программы "Дети Кубани" на 2009-2013 годы"</t>
  </si>
  <si>
    <t xml:space="preserve">подпрограмма "Дети-сироты" подраздел 2, п.9</t>
  </si>
  <si>
    <t xml:space="preserve">Организация предоставления общедоступного и бе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, находящихся в соответствии с федеральным законом в введении субъекта Российской Федерации</t>
  </si>
  <si>
    <t xml:space="preserve">Обеспечение деятельности школ-интернатов, обеспечение и организация учебного процесса в школах-интернатах, содержание детей, обучающихся в школах-интернатах</t>
  </si>
  <si>
    <t xml:space="preserve">Уплата налога на имущество организаций и земельного налога</t>
  </si>
  <si>
    <t xml:space="preserve">Закон Краснодарского края от 29.12.2004 г. № 828-КЗ "Об образовании"</t>
  </si>
  <si>
    <t xml:space="preserve">ст. 8 п. 2 пп.7 </t>
  </si>
  <si>
    <t xml:space="preserve">Обеспечение и организация учебного процесса в детских домах, содержание детей, обучающихся в детских домах</t>
  </si>
  <si>
    <t xml:space="preserve">Обеспечение деятельности специальных (коррекционных) учреждений для обучающихся, воспитанников с отклонениями в развитии, обеспечение и организация учебного процесса в образовательных учреждениях данного типа, содержание детей, обучающихся в специальных (коррекционных) учреждениях</t>
  </si>
  <si>
    <t xml:space="preserve">Организация подготовки, переподготовки и повышения квалификации лиц, замещающих государственные должности субъекта Российской Федерации, а также профессиональной подготовки, переподготовки и повышения квалификации государственных гражданских служащих субъекта Российской Федерации и работников государственных учреждений субъекта Российской Федерации</t>
  </si>
  <si>
    <t xml:space="preserve">Обучение, переподготовка, повышение квалификации кадров, проведение семинаров, носящих характер обмена информацией</t>
  </si>
  <si>
    <t xml:space="preserve">Обеспечение деятельности подведомственных учреждений (оздоровление детей)</t>
  </si>
  <si>
    <t xml:space="preserve">Закон Краснодарского края от 29.03.2005 г. № 849-КЗ "Об обеспечении прав детей на отдых и оздоровление в Краснодарском крае" </t>
  </si>
  <si>
    <t xml:space="preserve">с. 1</t>
  </si>
  <si>
    <t xml:space="preserve">Мероприятия по проведению оздоровительной кампании детей</t>
  </si>
  <si>
    <t xml:space="preserve">ст. 5.1 </t>
  </si>
  <si>
    <t xml:space="preserve">Долгосрочная краевая целевая программа допризывной подготовки молодежи к военной службе на 2011—2014 годы</t>
  </si>
  <si>
    <t xml:space="preserve">Проведение оздоровительных мероприятий</t>
  </si>
  <si>
    <t xml:space="preserve">Постановление главы администрации (губернатора) Краснодарского края от 23.12.2009 г. № 1165 "Об утверждении долгосрочной краевой целевой программы  допризывной подготовки  молодежи к военной  службе на 2011-2014 годы" </t>
  </si>
  <si>
    <t xml:space="preserve">п. 3 пп. 3.1 </t>
  </si>
  <si>
    <t xml:space="preserve">Реализация подпрограммы "Организация отдыха, оздоровления и занятости детей и  подростков"</t>
  </si>
  <si>
    <t xml:space="preserve">подпрограмма "Организация отдыха, оздоровления и занятости детей и подростков" подраздел 2, п.5, п.п. 5.1.</t>
  </si>
  <si>
    <t xml:space="preserve">Краевая целевая программа  "Дети Кубани" на 2006—2013 годы</t>
  </si>
  <si>
    <t xml:space="preserve">Реализация краевой целевой программы "Дети Кубани" на 2009-2013 годы</t>
  </si>
  <si>
    <t xml:space="preserve">Фонд софинансирования</t>
  </si>
  <si>
    <t xml:space="preserve">подпрограмма "Организация отдыха, оздоровления и занятости детей и подростков"подраздел  2 п.5 подп. 15</t>
  </si>
  <si>
    <t xml:space="preserve">Реализация краевой целевой программы "Развитие образования в Краснодарском крае" на 2006—2010 годы</t>
  </si>
  <si>
    <t xml:space="preserve">Мероприятия в сфере образования</t>
  </si>
  <si>
    <t xml:space="preserve">Закон Краснодарского края от  от 29.12.2008 г. № №1670-КЗ "Об утверждении краевой целевой программы "Развитие образования в Краснодарском крае" на 2009-2010 годы", Постановление главы администрации (губернатора) Краснодарского края от 28.10.2010 № 961 "Об утверждении долгосрочной краевой целевой программы "Разитие образования в Краснодарском крае на 2011-2015 годы"</t>
  </si>
  <si>
    <t xml:space="preserve">п. 8 пп. 8.5 </t>
  </si>
  <si>
    <t xml:space="preserve">п.2 пп.2.7.</t>
  </si>
  <si>
    <t xml:space="preserve">Долгосрочная краевая целевая програм"Кубань и великии победы Россиии" на 2010-2012 годы</t>
  </si>
  <si>
    <t xml:space="preserve">Долгосрочная краевая целевая программа "Кубань и великие победы России" на 2010-2012 годы</t>
  </si>
  <si>
    <t xml:space="preserve">Постановление главы администрвции (губернатора) Краснодарского края от 10.02.2010 г. № 61 "Об утверждении долгосрочной краевой целевой программы"Кубань и великие победы России" на 2010-2012 годы" </t>
  </si>
  <si>
    <t xml:space="preserve">п. 3.10 </t>
  </si>
  <si>
    <t xml:space="preserve">Реализация краевой целевой программы "Духовно-нравственное воспитание детей и молодежи, развитие и укрепление семейных традиций в Краснодарском крае на 2007—2010 годы"</t>
  </si>
  <si>
    <t xml:space="preserve">Закон Краснодарского края от 06.03.2007 г. № 1188-КЗ "Об утверждении краевой целевой программы "Духовно-нравственное воспитание детей и молодежи, развитие и укрепление семейных традиций в Краснодарском крае"</t>
  </si>
  <si>
    <t xml:space="preserve">подр. 7 п. 7 .8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ст.16 п.3</t>
  </si>
  <si>
    <t xml:space="preserve">Мероприятия, связанные с изготовлением медалей Краснодарского края "Родительская доблесть" и организацией награждения ими</t>
  </si>
  <si>
    <t xml:space="preserve">Постановление главы администрации (губернатора) Краснодарского края от 21.12.2010 г. № 1200 "Об учреждении медали Краснодарского края "Родительская доблесть"</t>
  </si>
  <si>
    <t xml:space="preserve">п.  3.1.</t>
  </si>
  <si>
    <t xml:space="preserve">Единовременное денежное поощрение награжденным медалями Краснодарского края "Родительская доблесть"</t>
  </si>
  <si>
    <t xml:space="preserve">п.  3.2.</t>
  </si>
  <si>
    <t xml:space="preserve">Единовременное выделение пособия на текущий или капитальный ремонт жилых помещений, принадлежащих детям-сиротам и детям, оставшимся без попечения родителей, а также лицам из их числа на праве собственности, по окончании  пребывания в образовательных и иных учреждениях, в том числе в учреждениях социального обслуживания населения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подпрограмма "Дети-сироты" подраздел 5.  п.9.</t>
  </si>
  <si>
    <t xml:space="preserve">Единовременное выделения пособия на государственную регистрацию права собственности (права пожизненного наследуемого владения), за исключением жилых помещений, приобретенных за счет средств краевого бюджета</t>
  </si>
  <si>
    <t xml:space="preserve">подпрограмма "Дети-сироты" подраздел 5.  п.8.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 г. № 81-ФЗ "О государственных пособиях гражданам, имеющим детей", приказ департамента семейной политики Краснодарского края от 21.04.2008 г. № 01-5/100 "Об утверждении Положения о порядке назначения и выплаты единовременного пособия на каждого ребенка при всех формах устройства детей, лишенных родительского попечения, в семью, а также о представлении отчетов"</t>
  </si>
  <si>
    <t xml:space="preserve">ст. 3 аб. 7</t>
  </si>
  <si>
    <t xml:space="preserve">Единовременное денежное пособие гражданам усыновившим (удочерившим) ребенка (детей)</t>
  </si>
  <si>
    <t xml:space="preserve">Единовременное денежное пособие при усыновлении (удочерении) ребенка, имеющего гражданство Российской Федерации</t>
  </si>
  <si>
    <t xml:space="preserve">Закон Краснодарского края от 29.12.2008 г.  №1662-КЗ "О единовременном денежном пособии гражданам, усыновившим (удочерившим) ребенка (детей) в Краснодарском крае" </t>
  </si>
  <si>
    <t xml:space="preserve">Мероприятия в области социальной политики</t>
  </si>
  <si>
    <t xml:space="preserve">подпрограмма "Профилактика безнадзорности и правонарушений несовершеннолетних", подраздел 4 п. 1,, подраздел 5 п. 1.3.</t>
  </si>
  <si>
    <t xml:space="preserve">подпрограмма "Дети и семья" подраздел 2 п. 9.1, 9,2, 9.3, 9.4, 9.5, 9.6, 9.9 подпрограмма "Дети-сироты" подраздел 2, п.1,2,4,5,6,10,11</t>
  </si>
  <si>
    <t xml:space="preserve">Улучшение демографической ситуации в Краснодарском крае на 2008-2015 годы</t>
  </si>
  <si>
    <t xml:space="preserve">Улучшение демографической ситуации в Краснодарском крае на 2008-2015 годы </t>
  </si>
  <si>
    <t xml:space="preserve">Закон Краснодарского края от 11.11.2008 г. № 1575-КЗ "Об улучшении демографической ситуации в Краснодарском крае" на 2008-2010 годы",                                                                                                                                            Постановление главы администрации (губернатора) Краснодарского края от 07.12.2010 № 1098 "Об утверждении долгосрочной краевой целевой программы "Об улучшении демографической ситуации в Краснодарском крае" на 2011-2015 годы"</t>
  </si>
  <si>
    <t xml:space="preserve">подпрограмма "Социальная поддержка семей, имеющих детей" п.1.4.,   подпрограмма    "Содействие средств массовой информации в вопросах государственной поддержки молодых и многодетных семей" п.7.    п.п.2,3.                                                                         раздел 7 "Содействие средств массовой информации в вопросах государственной поддержки семей" п.1,2 </t>
  </si>
  <si>
    <t xml:space="preserve">Обеспечение проезда детей-сирот и детей, оставшихся без попечения родителей, обучающихся в муниципальных образовательных учреждениях, на городском, пригородном, в сельской местности на внутрирайонном транспорте (кроме такси) в Краснодарском крае</t>
  </si>
  <si>
    <t xml:space="preserve">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Закон Краснодарского края от 31.05.2005 г.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ст. 3 п. 8 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Закон Краснодарского края от 13.10.2009 г. № 1836-КЗ "О мерах государственной поддержки семейных форм жизнеустройства и воспитания детей, оставшихся без попечения родителей, в Краснодарском крае" </t>
  </si>
  <si>
    <t xml:space="preserve">ст. 1 п. 1,2 </t>
  </si>
  <si>
    <t xml:space="preserve">Оплата труда приемных родителей в виде ежемесячного вознаграждения, причитающегося приемным родителям за оказание услуг по воспитанию приемных детей</t>
  </si>
  <si>
    <t xml:space="preserve">                                                                                                                    ст. 1 п. 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Постановление главы администрации (губернатора) Краснодарского края от 19.08.2009 № 723 "Об утверждении краевой целевой программы "Обеспечение строительства  олимпийских объектов и развитие города Сочи как горноклиматического и бальнеологического курорта"</t>
  </si>
  <si>
    <t xml:space="preserve">п.3 пп.3.12</t>
  </si>
  <si>
    <t xml:space="preserve">Расходные обязательства субьекта, вводимые Федеральными законами, финансовое обеспечение и исполнение которых осуществляется за счет федерального бюджета</t>
  </si>
  <si>
    <t xml:space="preserve">Выплата вознаграждения за выполнение функций классного руководителя педагогическим работникам государственных и муниципальных образовательных учреждений Краснодарского края</t>
  </si>
  <si>
    <t xml:space="preserve">ст. 8  п.2 пп. 7</t>
  </si>
  <si>
    <t xml:space="preserve">Мероприятия, направленные на реализацию комплекса мер по модернизации системы общего образования, финансовое обеспечение которых осуществляется за счет средств федерального бюджета</t>
  </si>
  <si>
    <t xml:space="preserve">Постановление главы администрации (губернатора) Краснодарского края от 28.10.2010 № 961 "Об утверждении долгосрочной краевой целевой программы "Развития образования в Краснодарском крае на 2011-2015 годы"</t>
  </si>
  <si>
    <t xml:space="preserve">р.3 п.1 пп.1.5.</t>
  </si>
  <si>
    <t xml:space="preserve">Единовременное денежное поощрение при награждении орденом "Родительская слава"</t>
  </si>
  <si>
    <t xml:space="preserve">Постановление главы администрации (губернатора) Краснодарского края от 15.06.2009 г. № 483 "Об организации работы по выполнению Указа Президента РФ от 13.05.2008 г. № 775 "Об учреждении ордена "Родительская слава" </t>
  </si>
  <si>
    <t xml:space="preserve">п. 1</t>
  </si>
  <si>
    <t xml:space="preserve">Обеспечение жилыми помещениями детей-сирот, детей оставшихся без попечения родителей, а также детей, находящихся под опекой (попечительством) не имеющих закрепленного жилого помещения</t>
  </si>
  <si>
    <t xml:space="preserve">Закон Краснодарского края от 03.06.2009 г.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т. 5</t>
  </si>
  <si>
    <t xml:space="preserve">Выплаты на содержание детей сирот и детей оставшихся без попечения родителей, находящихся под опекой  (попечительства) или переданныхт на воспитание в приемные семьи</t>
  </si>
  <si>
    <t xml:space="preserve">                                                                 ст. 1 п. 1,2 </t>
  </si>
  <si>
    <t xml:space="preserve">Отдельные мероприятия программы Краснодарского края "Чужих детей не бывает", финансовое обеспечение которых осуществляется за счет средств Фонда поддержки детей, находящихся в трудной жизненной ситуации</t>
  </si>
  <si>
    <t xml:space="preserve">Постановление главы администрации  (губернатора) Краснодарского края от 05.08.2009 г. № 672 "Об утверждении программы Краснодарского края "Чужих детей не бывает" </t>
  </si>
  <si>
    <t xml:space="preserve">п.1, 2, 26, п.5 р.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000"/>
    <numFmt numFmtId="167" formatCode="000"/>
    <numFmt numFmtId="168" formatCode="#,##0.0;[RED]\-#,##0.0;0.0"/>
    <numFmt numFmtId="169" formatCode="#,##0.0_ ;[RED]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1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2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2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pane xSplit="4" ySplit="9" topLeftCell="T81" activePane="bottomRight" state="frozen"/>
      <selection pane="topLeft" activeCell="M1" activeCellId="0" sqref="M1"/>
      <selection pane="topRight" activeCell="T1" activeCellId="0" sqref="T1"/>
      <selection pane="bottomLeft" activeCell="M81" activeCellId="0" sqref="M81"/>
      <selection pane="bottomRight" activeCell="T85" activeCellId="0" sqref="T85"/>
    </sheetView>
  </sheetViews>
  <sheetFormatPr defaultColWidth="9.13671875" defaultRowHeight="12.75" zeroHeight="false" outlineLevelRow="0" outlineLevelCol="0"/>
  <cols>
    <col collapsed="false" customWidth="true" hidden="true" outlineLevel="0" max="12" min="1" style="1" width="9.06"/>
    <col collapsed="false" customWidth="true" hidden="false" outlineLevel="0" max="13" min="13" style="1" width="4.14"/>
    <col collapsed="false" customWidth="true" hidden="false" outlineLevel="0" max="14" min="14" style="1" width="5.85"/>
    <col collapsed="false" customWidth="true" hidden="false" outlineLevel="0" max="15" min="15" style="1" width="7.42"/>
    <col collapsed="false" customWidth="true" hidden="false" outlineLevel="0" max="16" min="16" style="1" width="4.85"/>
    <col collapsed="false" customWidth="true" hidden="false" outlineLevel="0" max="17" min="17" style="1" width="38.56"/>
    <col collapsed="false" customWidth="true" hidden="true" outlineLevel="0" max="18" min="18" style="1" width="9.06"/>
    <col collapsed="false" customWidth="true" hidden="false" outlineLevel="0" max="19" min="19" style="1" width="31.28"/>
    <col collapsed="false" customWidth="true" hidden="false" outlineLevel="0" max="20" min="20" style="1" width="15.13"/>
    <col collapsed="false" customWidth="true" hidden="false" outlineLevel="0" max="21" min="21" style="1" width="12.28"/>
    <col collapsed="false" customWidth="true" hidden="false" outlineLevel="0" max="22" min="22" style="1" width="11.99"/>
    <col collapsed="false" customWidth="true" hidden="false" outlineLevel="0" max="23" min="23" style="1" width="10.99"/>
    <col collapsed="false" customWidth="true" hidden="false" outlineLevel="0" max="24" min="24" style="1" width="13.41"/>
    <col collapsed="false" customWidth="true" hidden="false" outlineLevel="0" max="25" min="25" style="1" width="11.42"/>
    <col collapsed="false" customWidth="true" hidden="true" outlineLevel="0" max="26" min="26" style="1" width="14.99"/>
    <col collapsed="false" customWidth="true" hidden="false" outlineLevel="0" max="27" min="27" style="1" width="11.56"/>
    <col collapsed="false" customWidth="true" hidden="false" outlineLevel="0" max="28" min="28" style="1" width="12.85"/>
    <col collapsed="false" customWidth="true" hidden="false" outlineLevel="0" max="29" min="29" style="1" width="12.28"/>
    <col collapsed="false" customWidth="true" hidden="true" outlineLevel="0" max="30" min="30" style="1" width="9.06"/>
    <col collapsed="false" customWidth="false" hidden="false" outlineLevel="0" max="257" min="31" style="1" width="9.14"/>
  </cols>
  <sheetData>
    <row r="1" s="4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2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4" customFormat="true" ht="18.75" hidden="false" customHeight="true" outlineLevel="0" collapsed="false">
      <c r="A2" s="2"/>
      <c r="B2" s="2"/>
      <c r="C2" s="2"/>
      <c r="D2" s="5"/>
      <c r="E2" s="5"/>
      <c r="F2" s="5"/>
      <c r="G2" s="5"/>
      <c r="H2" s="5"/>
      <c r="I2" s="5"/>
      <c r="J2" s="5"/>
      <c r="K2" s="5"/>
      <c r="L2" s="5"/>
      <c r="M2" s="6" t="s">
        <v>0</v>
      </c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3"/>
    </row>
    <row r="3" s="4" customFormat="true" ht="22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3"/>
    </row>
    <row r="4" s="4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2"/>
      <c r="N4" s="2"/>
      <c r="O4" s="2"/>
      <c r="P4" s="2"/>
      <c r="Q4" s="2"/>
      <c r="R4" s="3"/>
      <c r="S4" s="2"/>
      <c r="T4" s="2"/>
      <c r="U4" s="3"/>
      <c r="V4" s="3"/>
      <c r="W4" s="3"/>
      <c r="X4" s="3"/>
      <c r="Y4" s="3"/>
      <c r="Z4" s="3"/>
      <c r="AA4" s="2"/>
      <c r="AB4" s="3"/>
      <c r="AC4" s="3"/>
      <c r="AD4" s="8" t="s">
        <v>2</v>
      </c>
    </row>
    <row r="5" customFormat="false" ht="24" hidden="false" customHeight="true" outlineLevel="0" collapsed="false">
      <c r="A5" s="9"/>
      <c r="B5" s="10" t="s">
        <v>3</v>
      </c>
      <c r="C5" s="11" t="s">
        <v>4</v>
      </c>
      <c r="D5" s="12"/>
      <c r="E5" s="12"/>
      <c r="F5" s="12"/>
      <c r="G5" s="9" t="s">
        <v>5</v>
      </c>
      <c r="H5" s="9" t="s">
        <v>6</v>
      </c>
      <c r="I5" s="13"/>
      <c r="J5" s="14" t="s">
        <v>7</v>
      </c>
      <c r="K5" s="15" t="s">
        <v>8</v>
      </c>
      <c r="L5" s="15"/>
      <c r="M5" s="9" t="s">
        <v>4</v>
      </c>
      <c r="N5" s="9"/>
      <c r="O5" s="9"/>
      <c r="P5" s="9"/>
      <c r="Q5" s="9" t="s">
        <v>9</v>
      </c>
      <c r="R5" s="9" t="s">
        <v>10</v>
      </c>
      <c r="S5" s="16" t="s">
        <v>11</v>
      </c>
      <c r="T5" s="16"/>
      <c r="U5" s="9" t="s">
        <v>12</v>
      </c>
      <c r="V5" s="9"/>
      <c r="W5" s="9"/>
      <c r="X5" s="9"/>
      <c r="Y5" s="9"/>
      <c r="Z5" s="9"/>
      <c r="AA5" s="9"/>
      <c r="AB5" s="9"/>
      <c r="AC5" s="9"/>
      <c r="AD5" s="13" t="s">
        <v>13</v>
      </c>
    </row>
    <row r="6" customFormat="false" ht="12.75" hidden="false" customHeight="true" outlineLevel="0" collapsed="false">
      <c r="A6" s="9"/>
      <c r="B6" s="9"/>
      <c r="C6" s="17" t="s">
        <v>14</v>
      </c>
      <c r="D6" s="17"/>
      <c r="E6" s="17" t="s">
        <v>15</v>
      </c>
      <c r="F6" s="17" t="s">
        <v>16</v>
      </c>
      <c r="G6" s="9"/>
      <c r="H6" s="9"/>
      <c r="I6" s="17" t="s">
        <v>17</v>
      </c>
      <c r="J6" s="14"/>
      <c r="K6" s="15"/>
      <c r="L6" s="15"/>
      <c r="M6" s="9" t="s">
        <v>18</v>
      </c>
      <c r="N6" s="9" t="s">
        <v>19</v>
      </c>
      <c r="O6" s="9" t="s">
        <v>20</v>
      </c>
      <c r="P6" s="9" t="s">
        <v>21</v>
      </c>
      <c r="Q6" s="9"/>
      <c r="R6" s="9"/>
      <c r="S6" s="16"/>
      <c r="T6" s="16"/>
      <c r="U6" s="9" t="s">
        <v>22</v>
      </c>
      <c r="V6" s="9"/>
      <c r="W6" s="9" t="s">
        <v>23</v>
      </c>
      <c r="X6" s="9"/>
      <c r="Y6" s="9" t="s">
        <v>24</v>
      </c>
      <c r="Z6" s="9" t="s">
        <v>25</v>
      </c>
      <c r="AA6" s="9"/>
      <c r="AB6" s="9"/>
      <c r="AC6" s="9"/>
      <c r="AD6" s="13"/>
    </row>
    <row r="7" customFormat="false" ht="36.75" hidden="false" customHeight="true" outlineLevel="0" collapsed="false">
      <c r="A7" s="9"/>
      <c r="B7" s="10"/>
      <c r="C7" s="17"/>
      <c r="D7" s="17"/>
      <c r="E7" s="17"/>
      <c r="F7" s="17"/>
      <c r="G7" s="17"/>
      <c r="H7" s="17"/>
      <c r="I7" s="17"/>
      <c r="J7" s="17"/>
      <c r="K7" s="15"/>
      <c r="L7" s="15"/>
      <c r="M7" s="9"/>
      <c r="N7" s="9"/>
      <c r="O7" s="9"/>
      <c r="P7" s="9"/>
      <c r="Q7" s="9"/>
      <c r="R7" s="9"/>
      <c r="S7" s="18" t="s">
        <v>26</v>
      </c>
      <c r="T7" s="18" t="s">
        <v>27</v>
      </c>
      <c r="U7" s="9" t="s">
        <v>28</v>
      </c>
      <c r="V7" s="9" t="s">
        <v>29</v>
      </c>
      <c r="W7" s="9" t="s">
        <v>30</v>
      </c>
      <c r="X7" s="9" t="s">
        <v>29</v>
      </c>
      <c r="Y7" s="9"/>
      <c r="Z7" s="9" t="s">
        <v>31</v>
      </c>
      <c r="AA7" s="9" t="s">
        <v>32</v>
      </c>
      <c r="AB7" s="9" t="s">
        <v>33</v>
      </c>
      <c r="AC7" s="9" t="s">
        <v>34</v>
      </c>
      <c r="AD7" s="13"/>
    </row>
    <row r="8" customFormat="false" ht="12.75" hidden="false" customHeight="true" outlineLevel="0" collapsed="false">
      <c r="A8" s="19"/>
      <c r="B8" s="20"/>
      <c r="C8" s="21" t="n">
        <v>8</v>
      </c>
      <c r="D8" s="22"/>
      <c r="E8" s="22" t="n">
        <v>10</v>
      </c>
      <c r="F8" s="22" t="n">
        <v>11</v>
      </c>
      <c r="G8" s="22"/>
      <c r="H8" s="22"/>
      <c r="I8" s="22" t="n">
        <v>12</v>
      </c>
      <c r="J8" s="20"/>
      <c r="K8" s="23" t="n">
        <v>4</v>
      </c>
      <c r="L8" s="19"/>
      <c r="M8" s="23" t="n">
        <v>1</v>
      </c>
      <c r="N8" s="23" t="n">
        <v>2</v>
      </c>
      <c r="O8" s="23" t="n">
        <v>3</v>
      </c>
      <c r="P8" s="23" t="n">
        <v>4</v>
      </c>
      <c r="Q8" s="23" t="n">
        <v>5</v>
      </c>
      <c r="R8" s="23" t="n">
        <v>4</v>
      </c>
      <c r="S8" s="23" t="n">
        <v>6</v>
      </c>
      <c r="T8" s="23" t="n">
        <v>7</v>
      </c>
      <c r="U8" s="23" t="n">
        <v>8</v>
      </c>
      <c r="V8" s="23" t="n">
        <v>9</v>
      </c>
      <c r="W8" s="23" t="n">
        <v>10</v>
      </c>
      <c r="X8" s="23" t="n">
        <v>11</v>
      </c>
      <c r="Y8" s="23" t="n">
        <v>12</v>
      </c>
      <c r="Z8" s="23" t="n">
        <v>19</v>
      </c>
      <c r="AA8" s="23" t="n">
        <v>13</v>
      </c>
      <c r="AB8" s="23" t="n">
        <v>14</v>
      </c>
      <c r="AC8" s="23" t="n">
        <v>15</v>
      </c>
      <c r="AD8" s="24" t="n">
        <v>18</v>
      </c>
    </row>
    <row r="9" customFormat="false" ht="12.75" hidden="true" customHeight="true" outlineLevel="0" collapsed="false">
      <c r="A9" s="25"/>
      <c r="B9" s="26"/>
      <c r="C9" s="27"/>
      <c r="D9" s="27"/>
      <c r="E9" s="28"/>
      <c r="F9" s="29"/>
      <c r="G9" s="30"/>
      <c r="H9" s="30"/>
      <c r="I9" s="29"/>
      <c r="J9" s="31"/>
      <c r="K9" s="30"/>
      <c r="L9" s="32"/>
      <c r="M9" s="33"/>
      <c r="N9" s="33"/>
      <c r="O9" s="34"/>
      <c r="P9" s="35"/>
      <c r="Q9" s="36" t="s">
        <v>35</v>
      </c>
      <c r="R9" s="36"/>
      <c r="S9" s="36"/>
      <c r="T9" s="36"/>
      <c r="U9" s="37" t="n">
        <f aca="false">SUM(U10:U73)+U75</f>
        <v>3399003.2</v>
      </c>
      <c r="V9" s="37" t="n">
        <f aca="false">SUM(V10:V73)+V75</f>
        <v>3379357.9</v>
      </c>
      <c r="W9" s="37" t="n">
        <f aca="false">SUM(W10:W73)+W75</f>
        <v>4384749</v>
      </c>
      <c r="X9" s="37" t="n">
        <f aca="false">SUM(X10:X73)+X75</f>
        <v>4362009.4</v>
      </c>
      <c r="Y9" s="37" t="n">
        <f aca="false">SUM(Y10:Y73)+Y75</f>
        <v>5020821.2</v>
      </c>
      <c r="Z9" s="37" t="n">
        <f aca="false">SUM(Z10:Z73)+Z75</f>
        <v>0</v>
      </c>
      <c r="AA9" s="37" t="n">
        <f aca="false">SUM(AA10:AA74)+AA75</f>
        <v>5140702.9</v>
      </c>
      <c r="AB9" s="37" t="n">
        <f aca="false">SUM(AB10:AB74)+AB75</f>
        <v>4084379.4</v>
      </c>
      <c r="AC9" s="37" t="n">
        <f aca="false">SUM(AC10:AC74)+AC75</f>
        <v>4080753.9</v>
      </c>
      <c r="AD9" s="37" t="n">
        <f aca="false">SUM(AD10:AD74)+AD75</f>
        <v>0</v>
      </c>
    </row>
    <row r="10" customFormat="false" ht="60.75" hidden="false" customHeight="true" outlineLevel="0" collapsed="false">
      <c r="A10" s="38" t="n">
        <v>101010</v>
      </c>
      <c r="B10" s="38"/>
      <c r="C10" s="38"/>
      <c r="D10" s="38"/>
      <c r="E10" s="38"/>
      <c r="F10" s="38"/>
      <c r="G10" s="38"/>
      <c r="H10" s="38"/>
      <c r="I10" s="38"/>
      <c r="J10" s="39" t="s">
        <v>36</v>
      </c>
      <c r="K10" s="38" t="s">
        <v>37</v>
      </c>
      <c r="L10" s="40" t="n">
        <v>10101001</v>
      </c>
      <c r="M10" s="41" t="n">
        <v>1</v>
      </c>
      <c r="N10" s="41" t="n">
        <v>14</v>
      </c>
      <c r="O10" s="42" t="n">
        <v>20400</v>
      </c>
      <c r="P10" s="43" t="n">
        <v>12</v>
      </c>
      <c r="Q10" s="44" t="s">
        <v>37</v>
      </c>
      <c r="R10" s="45" t="n">
        <v>101</v>
      </c>
      <c r="S10" s="44" t="s">
        <v>38</v>
      </c>
      <c r="T10" s="44" t="s">
        <v>39</v>
      </c>
      <c r="U10" s="46" t="n">
        <v>54784</v>
      </c>
      <c r="V10" s="46" t="n">
        <v>51605.4</v>
      </c>
      <c r="W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7" t="s">
        <v>40</v>
      </c>
    </row>
    <row r="11" customFormat="false" ht="42.75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9"/>
      <c r="K11" s="38"/>
      <c r="L11" s="40"/>
      <c r="M11" s="41" t="n">
        <v>1</v>
      </c>
      <c r="N11" s="41" t="n">
        <v>13</v>
      </c>
      <c r="O11" s="42" t="n">
        <v>20400</v>
      </c>
      <c r="P11" s="43" t="n">
        <v>12</v>
      </c>
      <c r="Q11" s="44"/>
      <c r="R11" s="45"/>
      <c r="S11" s="44"/>
      <c r="T11" s="44"/>
      <c r="U11" s="46" t="n">
        <v>0</v>
      </c>
      <c r="V11" s="46" t="n">
        <v>0</v>
      </c>
      <c r="W11" s="46" t="n">
        <v>59488</v>
      </c>
      <c r="X11" s="46" t="n">
        <v>56925.1</v>
      </c>
      <c r="Y11" s="46" t="n">
        <v>62320.2</v>
      </c>
      <c r="Z11" s="46" t="n">
        <v>0</v>
      </c>
      <c r="AA11" s="46" t="n">
        <v>64868</v>
      </c>
      <c r="AB11" s="46" t="n">
        <v>65889</v>
      </c>
      <c r="AC11" s="46" t="n">
        <v>65889</v>
      </c>
      <c r="AD11" s="47"/>
    </row>
    <row r="12" customFormat="false" ht="48" hidden="false" customHeight="true" outlineLevel="0" collapsed="false">
      <c r="A12" s="38" t="n">
        <v>101010</v>
      </c>
      <c r="B12" s="38"/>
      <c r="C12" s="38"/>
      <c r="D12" s="38"/>
      <c r="E12" s="38"/>
      <c r="F12" s="38"/>
      <c r="G12" s="38"/>
      <c r="H12" s="38"/>
      <c r="I12" s="38"/>
      <c r="J12" s="39" t="s">
        <v>36</v>
      </c>
      <c r="K12" s="38" t="s">
        <v>37</v>
      </c>
      <c r="L12" s="40" t="n">
        <v>10101001</v>
      </c>
      <c r="M12" s="41" t="n">
        <v>1</v>
      </c>
      <c r="N12" s="41" t="n">
        <v>14</v>
      </c>
      <c r="O12" s="42" t="n">
        <v>29800</v>
      </c>
      <c r="P12" s="43" t="n">
        <v>12</v>
      </c>
      <c r="Q12" s="48" t="s">
        <v>41</v>
      </c>
      <c r="R12" s="36" t="n">
        <v>101</v>
      </c>
      <c r="S12" s="48" t="s">
        <v>42</v>
      </c>
      <c r="T12" s="44"/>
      <c r="U12" s="46" t="n">
        <v>43.3</v>
      </c>
      <c r="V12" s="46" t="n">
        <v>42.7</v>
      </c>
      <c r="W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7" t="s">
        <v>40</v>
      </c>
    </row>
    <row r="13" customFormat="false" ht="42.75" hidden="false" customHeight="true" outlineLevel="0" collapsed="false">
      <c r="A13" s="38" t="n">
        <v>111021</v>
      </c>
      <c r="B13" s="38"/>
      <c r="C13" s="38"/>
      <c r="D13" s="38"/>
      <c r="E13" s="38"/>
      <c r="F13" s="38"/>
      <c r="G13" s="38"/>
      <c r="H13" s="38"/>
      <c r="I13" s="38"/>
      <c r="J13" s="39" t="s">
        <v>43</v>
      </c>
      <c r="K13" s="38" t="s">
        <v>44</v>
      </c>
      <c r="L13" s="40" t="n">
        <v>10158000</v>
      </c>
      <c r="M13" s="41" t="n">
        <v>11</v>
      </c>
      <c r="N13" s="41" t="n">
        <v>3</v>
      </c>
      <c r="O13" s="42" t="n">
        <v>29100</v>
      </c>
      <c r="P13" s="43" t="n">
        <v>9</v>
      </c>
      <c r="Q13" s="44" t="s">
        <v>45</v>
      </c>
      <c r="R13" s="49" t="n">
        <v>500</v>
      </c>
      <c r="S13" s="44" t="s">
        <v>46</v>
      </c>
      <c r="T13" s="44" t="s">
        <v>47</v>
      </c>
      <c r="U13" s="46" t="n">
        <v>11968</v>
      </c>
      <c r="V13" s="46" t="n">
        <v>11968</v>
      </c>
      <c r="W13" s="46" t="n">
        <v>0</v>
      </c>
      <c r="X13" s="46" t="n">
        <v>0</v>
      </c>
      <c r="Y13" s="46" t="n">
        <v>0</v>
      </c>
      <c r="Z13" s="46"/>
      <c r="AA13" s="46" t="n">
        <v>0</v>
      </c>
      <c r="AB13" s="46" t="n">
        <v>0</v>
      </c>
      <c r="AC13" s="46" t="n">
        <v>0</v>
      </c>
      <c r="AD13" s="47" t="s">
        <v>40</v>
      </c>
    </row>
    <row r="14" customFormat="false" ht="37.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9"/>
      <c r="K14" s="38"/>
      <c r="L14" s="40"/>
      <c r="M14" s="41" t="n">
        <v>1</v>
      </c>
      <c r="N14" s="41" t="n">
        <v>13</v>
      </c>
      <c r="O14" s="42" t="n">
        <v>29100</v>
      </c>
      <c r="P14" s="43" t="n">
        <v>9</v>
      </c>
      <c r="Q14" s="44"/>
      <c r="R14" s="49"/>
      <c r="S14" s="44"/>
      <c r="T14" s="44"/>
      <c r="U14" s="46" t="n">
        <v>0</v>
      </c>
      <c r="V14" s="46" t="n">
        <v>0</v>
      </c>
      <c r="W14" s="46" t="n">
        <v>19052</v>
      </c>
      <c r="X14" s="46" t="n">
        <v>19052</v>
      </c>
      <c r="Y14" s="46" t="n">
        <v>19980.4</v>
      </c>
      <c r="Z14" s="46" t="n">
        <v>0</v>
      </c>
      <c r="AA14" s="46" t="n">
        <v>20878</v>
      </c>
      <c r="AB14" s="46" t="n">
        <v>20926.4</v>
      </c>
      <c r="AC14" s="46" t="n">
        <v>20926.4</v>
      </c>
      <c r="AD14" s="47"/>
    </row>
    <row r="15" customFormat="false" ht="49.5" hidden="false" customHeight="true" outlineLevel="0" collapsed="false">
      <c r="A15" s="38" t="n">
        <v>101100</v>
      </c>
      <c r="B15" s="38"/>
      <c r="C15" s="38"/>
      <c r="D15" s="38"/>
      <c r="E15" s="38"/>
      <c r="F15" s="38"/>
      <c r="G15" s="38"/>
      <c r="H15" s="38"/>
      <c r="I15" s="38"/>
      <c r="J15" s="39" t="s">
        <v>48</v>
      </c>
      <c r="K15" s="38" t="s">
        <v>48</v>
      </c>
      <c r="L15" s="40" t="n">
        <v>10124200</v>
      </c>
      <c r="M15" s="41" t="n">
        <v>11</v>
      </c>
      <c r="N15" s="41" t="n">
        <v>3</v>
      </c>
      <c r="O15" s="42" t="n">
        <v>29600</v>
      </c>
      <c r="P15" s="43" t="n">
        <v>9</v>
      </c>
      <c r="Q15" s="44" t="s">
        <v>48</v>
      </c>
      <c r="R15" s="45" t="n">
        <v>500</v>
      </c>
      <c r="S15" s="44" t="s">
        <v>49</v>
      </c>
      <c r="T15" s="44" t="s">
        <v>47</v>
      </c>
      <c r="U15" s="46" t="n">
        <v>167448</v>
      </c>
      <c r="V15" s="46" t="n">
        <v>167448</v>
      </c>
      <c r="W15" s="46" t="n">
        <v>0</v>
      </c>
      <c r="X15" s="46" t="n">
        <v>0</v>
      </c>
      <c r="Y15" s="46" t="n">
        <v>0</v>
      </c>
      <c r="Z15" s="46"/>
      <c r="AA15" s="46" t="n">
        <v>0</v>
      </c>
      <c r="AB15" s="46" t="n">
        <v>0</v>
      </c>
      <c r="AC15" s="46" t="n">
        <v>0</v>
      </c>
      <c r="AD15" s="47" t="s">
        <v>40</v>
      </c>
    </row>
    <row r="16" customFormat="false" ht="53.2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9"/>
      <c r="K16" s="38"/>
      <c r="L16" s="40"/>
      <c r="M16" s="41" t="n">
        <v>1</v>
      </c>
      <c r="N16" s="41" t="n">
        <v>13</v>
      </c>
      <c r="O16" s="42" t="n">
        <v>29600</v>
      </c>
      <c r="P16" s="43" t="n">
        <v>9</v>
      </c>
      <c r="Q16" s="44"/>
      <c r="R16" s="45"/>
      <c r="S16" s="44"/>
      <c r="T16" s="44"/>
      <c r="U16" s="46" t="n">
        <v>0</v>
      </c>
      <c r="V16" s="46" t="n">
        <v>0</v>
      </c>
      <c r="W16" s="46" t="n">
        <v>178284</v>
      </c>
      <c r="X16" s="46" t="n">
        <v>178284</v>
      </c>
      <c r="Y16" s="46" t="n">
        <v>188860.6</v>
      </c>
      <c r="Z16" s="46" t="n">
        <v>0</v>
      </c>
      <c r="AA16" s="46" t="n">
        <v>197258.8</v>
      </c>
      <c r="AB16" s="46" t="n">
        <v>197659.5</v>
      </c>
      <c r="AC16" s="46" t="n">
        <v>197659.5</v>
      </c>
      <c r="AD16" s="47"/>
    </row>
    <row r="17" customFormat="false" ht="18.75" hidden="false" customHeight="true" outlineLevel="0" collapsed="false">
      <c r="A17" s="38" t="n">
        <v>115177</v>
      </c>
      <c r="B17" s="38"/>
      <c r="C17" s="38"/>
      <c r="D17" s="38"/>
      <c r="E17" s="38"/>
      <c r="F17" s="38"/>
      <c r="G17" s="38"/>
      <c r="H17" s="38"/>
      <c r="I17" s="38"/>
      <c r="J17" s="39" t="s">
        <v>50</v>
      </c>
      <c r="K17" s="38" t="s">
        <v>51</v>
      </c>
      <c r="L17" s="40" t="n">
        <v>10124000</v>
      </c>
      <c r="M17" s="41" t="n">
        <v>11</v>
      </c>
      <c r="N17" s="41" t="n">
        <v>3</v>
      </c>
      <c r="O17" s="42" t="n">
        <v>5221702</v>
      </c>
      <c r="P17" s="43" t="n">
        <v>9</v>
      </c>
      <c r="Q17" s="44" t="s">
        <v>52</v>
      </c>
      <c r="R17" s="45" t="n">
        <v>101</v>
      </c>
      <c r="S17" s="44" t="s">
        <v>53</v>
      </c>
      <c r="T17" s="44" t="s">
        <v>54</v>
      </c>
      <c r="U17" s="46" t="n">
        <v>275932</v>
      </c>
      <c r="V17" s="46" t="n">
        <v>275932</v>
      </c>
      <c r="W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7" t="s">
        <v>40</v>
      </c>
    </row>
    <row r="18" customFormat="false" ht="26.2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1"/>
      <c r="K18" s="52"/>
      <c r="L18" s="53"/>
      <c r="M18" s="41" t="n">
        <v>5</v>
      </c>
      <c r="N18" s="41" t="n">
        <v>1</v>
      </c>
      <c r="O18" s="42" t="n">
        <v>5053602</v>
      </c>
      <c r="P18" s="43" t="n">
        <v>9</v>
      </c>
      <c r="Q18" s="44"/>
      <c r="R18" s="45"/>
      <c r="S18" s="44"/>
      <c r="T18" s="44"/>
      <c r="U18" s="46" t="n">
        <v>0</v>
      </c>
      <c r="V18" s="46" t="n">
        <v>0</v>
      </c>
      <c r="W18" s="46" t="n">
        <v>484600</v>
      </c>
      <c r="X18" s="46" t="n">
        <v>484600</v>
      </c>
      <c r="Y18" s="46" t="n">
        <v>1004900</v>
      </c>
      <c r="Z18" s="46" t="n">
        <v>0</v>
      </c>
      <c r="AA18" s="46" t="n">
        <v>1004900</v>
      </c>
      <c r="AB18" s="46" t="n">
        <v>0</v>
      </c>
      <c r="AC18" s="46" t="n">
        <v>0</v>
      </c>
      <c r="AD18" s="54"/>
    </row>
    <row r="19" customFormat="false" ht="45.75" hidden="false" customHeight="true" outlineLevel="0" collapsed="false">
      <c r="A19" s="38" t="n">
        <v>107030</v>
      </c>
      <c r="B19" s="38"/>
      <c r="C19" s="38"/>
      <c r="D19" s="38"/>
      <c r="E19" s="38"/>
      <c r="F19" s="38"/>
      <c r="G19" s="38"/>
      <c r="H19" s="38"/>
      <c r="I19" s="38"/>
      <c r="J19" s="39" t="s">
        <v>55</v>
      </c>
      <c r="K19" s="38" t="s">
        <v>56</v>
      </c>
      <c r="L19" s="40" t="n">
        <v>10113100</v>
      </c>
      <c r="M19" s="41" t="n">
        <v>7</v>
      </c>
      <c r="N19" s="41" t="n">
        <v>2</v>
      </c>
      <c r="O19" s="42" t="n">
        <v>4229800</v>
      </c>
      <c r="P19" s="43" t="n">
        <v>1</v>
      </c>
      <c r="Q19" s="48" t="s">
        <v>57</v>
      </c>
      <c r="R19" s="36" t="n">
        <v>101</v>
      </c>
      <c r="S19" s="48" t="s">
        <v>42</v>
      </c>
      <c r="T19" s="44"/>
      <c r="U19" s="46" t="n">
        <v>3109.5</v>
      </c>
      <c r="V19" s="46" t="n">
        <v>3107.3</v>
      </c>
      <c r="W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7" t="s">
        <v>40</v>
      </c>
    </row>
    <row r="20" customFormat="false" ht="14.25" hidden="false" customHeight="true" outlineLevel="0" collapsed="false">
      <c r="A20" s="38" t="n">
        <v>107030</v>
      </c>
      <c r="B20" s="38"/>
      <c r="C20" s="38"/>
      <c r="D20" s="38"/>
      <c r="E20" s="38"/>
      <c r="F20" s="38"/>
      <c r="G20" s="38"/>
      <c r="H20" s="38"/>
      <c r="I20" s="38"/>
      <c r="J20" s="39" t="s">
        <v>55</v>
      </c>
      <c r="K20" s="38" t="s">
        <v>56</v>
      </c>
      <c r="L20" s="40" t="n">
        <v>10113100</v>
      </c>
      <c r="M20" s="41" t="n">
        <v>7</v>
      </c>
      <c r="N20" s="41" t="n">
        <v>2</v>
      </c>
      <c r="O20" s="42" t="n">
        <v>4229900</v>
      </c>
      <c r="P20" s="43" t="n">
        <v>1</v>
      </c>
      <c r="Q20" s="44" t="s">
        <v>56</v>
      </c>
      <c r="R20" s="55" t="n">
        <v>101</v>
      </c>
      <c r="S20" s="44" t="s">
        <v>58</v>
      </c>
      <c r="T20" s="44" t="s">
        <v>59</v>
      </c>
      <c r="U20" s="46" t="n">
        <v>82394.2</v>
      </c>
      <c r="V20" s="46" t="n">
        <v>82365</v>
      </c>
      <c r="W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7" t="s">
        <v>40</v>
      </c>
    </row>
    <row r="21" customFormat="false" ht="14.2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9"/>
      <c r="K21" s="38"/>
      <c r="L21" s="40"/>
      <c r="M21" s="41" t="n">
        <v>7</v>
      </c>
      <c r="N21" s="41" t="n">
        <v>2</v>
      </c>
      <c r="O21" s="42" t="n">
        <v>4229901</v>
      </c>
      <c r="P21" s="43" t="n">
        <v>1</v>
      </c>
      <c r="Q21" s="44"/>
      <c r="R21" s="55"/>
      <c r="S21" s="44"/>
      <c r="T21" s="44"/>
      <c r="U21" s="46" t="n">
        <v>0</v>
      </c>
      <c r="V21" s="46" t="n">
        <v>0</v>
      </c>
      <c r="W21" s="46" t="n">
        <v>77288.9</v>
      </c>
      <c r="X21" s="46" t="n">
        <v>76886.5</v>
      </c>
      <c r="Y21" s="46" t="n">
        <v>85097.2</v>
      </c>
      <c r="Z21" s="46"/>
      <c r="AA21" s="46" t="n">
        <v>87491.2</v>
      </c>
      <c r="AB21" s="46" t="n">
        <v>90171.4</v>
      </c>
      <c r="AC21" s="46" t="n">
        <v>90171.4</v>
      </c>
      <c r="AD21" s="47"/>
    </row>
    <row r="22" customFormat="false" ht="13.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9"/>
      <c r="K22" s="38"/>
      <c r="L22" s="40"/>
      <c r="M22" s="41" t="n">
        <v>7</v>
      </c>
      <c r="N22" s="41" t="n">
        <v>2</v>
      </c>
      <c r="O22" s="42" t="n">
        <v>4229902</v>
      </c>
      <c r="P22" s="43" t="n">
        <v>1</v>
      </c>
      <c r="Q22" s="44"/>
      <c r="R22" s="55"/>
      <c r="S22" s="44"/>
      <c r="T22" s="44"/>
      <c r="U22" s="46" t="n">
        <v>0</v>
      </c>
      <c r="V22" s="46" t="n">
        <v>0</v>
      </c>
      <c r="W22" s="46" t="n">
        <v>150</v>
      </c>
      <c r="X22" s="46" t="n">
        <v>147.8</v>
      </c>
      <c r="Y22" s="46" t="n">
        <v>265.8</v>
      </c>
      <c r="Z22" s="46"/>
      <c r="AA22" s="46" t="n">
        <v>280.9</v>
      </c>
      <c r="AB22" s="46" t="n">
        <v>296.9</v>
      </c>
      <c r="AC22" s="46" t="n">
        <v>296.9</v>
      </c>
      <c r="AD22" s="47"/>
    </row>
    <row r="23" customFormat="false" ht="14.2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  <c r="K23" s="38"/>
      <c r="L23" s="40"/>
      <c r="M23" s="41" t="n">
        <v>7</v>
      </c>
      <c r="N23" s="41" t="n">
        <v>2</v>
      </c>
      <c r="O23" s="42" t="n">
        <v>4229903</v>
      </c>
      <c r="P23" s="43" t="n">
        <v>1</v>
      </c>
      <c r="Q23" s="44"/>
      <c r="R23" s="55"/>
      <c r="S23" s="44"/>
      <c r="T23" s="44"/>
      <c r="U23" s="46" t="n">
        <v>0</v>
      </c>
      <c r="V23" s="46" t="n">
        <v>0</v>
      </c>
      <c r="W23" s="46" t="n">
        <v>4571.2</v>
      </c>
      <c r="X23" s="46" t="n">
        <v>4488.1</v>
      </c>
      <c r="Y23" s="46" t="n">
        <v>5542.7</v>
      </c>
      <c r="Z23" s="46"/>
      <c r="AA23" s="46" t="n">
        <v>5839.9</v>
      </c>
      <c r="AB23" s="46" t="n">
        <v>6173.6</v>
      </c>
      <c r="AC23" s="46" t="n">
        <v>6173.6</v>
      </c>
      <c r="AD23" s="47"/>
    </row>
    <row r="24" customFormat="false" ht="47.25" hidden="false" customHeight="true" outlineLevel="0" collapsed="false">
      <c r="A24" s="38" t="n">
        <v>107060</v>
      </c>
      <c r="B24" s="38"/>
      <c r="C24" s="38"/>
      <c r="D24" s="38"/>
      <c r="E24" s="38"/>
      <c r="F24" s="38"/>
      <c r="G24" s="38"/>
      <c r="H24" s="38"/>
      <c r="I24" s="38"/>
      <c r="J24" s="39" t="s">
        <v>55</v>
      </c>
      <c r="K24" s="38" t="s">
        <v>60</v>
      </c>
      <c r="L24" s="40" t="n">
        <v>10113100</v>
      </c>
      <c r="M24" s="41" t="n">
        <v>7</v>
      </c>
      <c r="N24" s="41" t="n">
        <v>2</v>
      </c>
      <c r="O24" s="42" t="n">
        <v>4249800</v>
      </c>
      <c r="P24" s="43" t="n">
        <v>1</v>
      </c>
      <c r="Q24" s="48" t="s">
        <v>57</v>
      </c>
      <c r="R24" s="55" t="n">
        <v>101</v>
      </c>
      <c r="S24" s="48" t="s">
        <v>42</v>
      </c>
      <c r="T24" s="44"/>
      <c r="U24" s="46" t="n">
        <v>7594.1</v>
      </c>
      <c r="V24" s="46" t="n">
        <v>7403.4</v>
      </c>
      <c r="W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7" t="s">
        <v>40</v>
      </c>
    </row>
    <row r="25" customFormat="false" ht="13.5" hidden="false" customHeight="true" outlineLevel="0" collapsed="false">
      <c r="A25" s="38" t="n">
        <v>107060</v>
      </c>
      <c r="B25" s="38"/>
      <c r="C25" s="38"/>
      <c r="D25" s="38"/>
      <c r="E25" s="38"/>
      <c r="F25" s="38"/>
      <c r="G25" s="38"/>
      <c r="H25" s="38"/>
      <c r="I25" s="38"/>
      <c r="J25" s="39" t="s">
        <v>55</v>
      </c>
      <c r="K25" s="38" t="s">
        <v>60</v>
      </c>
      <c r="L25" s="40" t="n">
        <v>10113100</v>
      </c>
      <c r="M25" s="41" t="n">
        <v>7</v>
      </c>
      <c r="N25" s="41" t="n">
        <v>2</v>
      </c>
      <c r="O25" s="42" t="n">
        <v>4249900</v>
      </c>
      <c r="P25" s="43" t="n">
        <v>1</v>
      </c>
      <c r="Q25" s="44" t="s">
        <v>60</v>
      </c>
      <c r="R25" s="45" t="n">
        <v>101</v>
      </c>
      <c r="S25" s="44" t="s">
        <v>58</v>
      </c>
      <c r="T25" s="44" t="s">
        <v>59</v>
      </c>
      <c r="U25" s="46" t="n">
        <v>258650.2</v>
      </c>
      <c r="V25" s="46" t="n">
        <v>255906.4</v>
      </c>
      <c r="W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7" t="s">
        <v>40</v>
      </c>
    </row>
    <row r="26" customFormat="false" ht="13.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9"/>
      <c r="K26" s="38"/>
      <c r="L26" s="40"/>
      <c r="M26" s="41" t="n">
        <v>7</v>
      </c>
      <c r="N26" s="41" t="n">
        <v>2</v>
      </c>
      <c r="O26" s="42" t="n">
        <v>4249901</v>
      </c>
      <c r="P26" s="43" t="n">
        <v>1</v>
      </c>
      <c r="Q26" s="44"/>
      <c r="R26" s="45"/>
      <c r="S26" s="44"/>
      <c r="T26" s="44"/>
      <c r="U26" s="46" t="n">
        <v>0</v>
      </c>
      <c r="V26" s="46" t="n">
        <v>0</v>
      </c>
      <c r="W26" s="46" t="n">
        <v>254578.2</v>
      </c>
      <c r="X26" s="46" t="n">
        <v>252895.2</v>
      </c>
      <c r="Y26" s="46" t="n">
        <v>273602.7</v>
      </c>
      <c r="Z26" s="46"/>
      <c r="AA26" s="46" t="n">
        <v>286008.5</v>
      </c>
      <c r="AB26" s="46" t="n">
        <v>293301.1</v>
      </c>
      <c r="AC26" s="46" t="n">
        <v>293301.1</v>
      </c>
      <c r="AD26" s="47"/>
    </row>
    <row r="27" customFormat="false" ht="15.7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9"/>
      <c r="K27" s="38"/>
      <c r="L27" s="40"/>
      <c r="M27" s="41" t="n">
        <v>7</v>
      </c>
      <c r="N27" s="41" t="n">
        <v>2</v>
      </c>
      <c r="O27" s="42" t="n">
        <v>4249902</v>
      </c>
      <c r="P27" s="43" t="n">
        <v>1</v>
      </c>
      <c r="Q27" s="44"/>
      <c r="R27" s="45"/>
      <c r="S27" s="44"/>
      <c r="T27" s="44"/>
      <c r="U27" s="46" t="n">
        <v>0</v>
      </c>
      <c r="V27" s="46" t="n">
        <v>0</v>
      </c>
      <c r="W27" s="46" t="n">
        <v>546.4</v>
      </c>
      <c r="X27" s="46" t="n">
        <v>546.4</v>
      </c>
      <c r="Y27" s="46" t="n">
        <v>150.4</v>
      </c>
      <c r="Z27" s="46"/>
      <c r="AA27" s="46" t="n">
        <v>159</v>
      </c>
      <c r="AB27" s="46" t="n">
        <v>168.1</v>
      </c>
      <c r="AC27" s="46" t="n">
        <v>168.1</v>
      </c>
      <c r="AD27" s="47"/>
    </row>
    <row r="28" customFormat="false" ht="13.5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9"/>
      <c r="K28" s="38"/>
      <c r="L28" s="40"/>
      <c r="M28" s="41" t="n">
        <v>7</v>
      </c>
      <c r="N28" s="41" t="n">
        <v>2</v>
      </c>
      <c r="O28" s="42" t="n">
        <v>4249903</v>
      </c>
      <c r="P28" s="43" t="n">
        <v>1</v>
      </c>
      <c r="Q28" s="44"/>
      <c r="R28" s="45"/>
      <c r="S28" s="44"/>
      <c r="T28" s="44"/>
      <c r="U28" s="46" t="n">
        <v>0</v>
      </c>
      <c r="V28" s="46" t="n">
        <v>0</v>
      </c>
      <c r="W28" s="46" t="n">
        <v>9420.3</v>
      </c>
      <c r="X28" s="46" t="n">
        <v>9411.4</v>
      </c>
      <c r="Y28" s="46" t="n">
        <v>9115.3</v>
      </c>
      <c r="Z28" s="46"/>
      <c r="AA28" s="46" t="n">
        <v>9604.1</v>
      </c>
      <c r="AB28" s="46" t="n">
        <v>10152.8</v>
      </c>
      <c r="AC28" s="46" t="n">
        <v>10152.8</v>
      </c>
      <c r="AD28" s="47"/>
    </row>
    <row r="29" customFormat="false" ht="48" hidden="false" customHeight="true" outlineLevel="0" collapsed="false">
      <c r="A29" s="38" t="n">
        <v>107150</v>
      </c>
      <c r="B29" s="38"/>
      <c r="C29" s="38"/>
      <c r="D29" s="38"/>
      <c r="E29" s="38"/>
      <c r="F29" s="38"/>
      <c r="G29" s="38"/>
      <c r="H29" s="38"/>
      <c r="I29" s="38"/>
      <c r="J29" s="39" t="s">
        <v>55</v>
      </c>
      <c r="K29" s="38" t="s">
        <v>61</v>
      </c>
      <c r="L29" s="40" t="n">
        <v>10113100</v>
      </c>
      <c r="M29" s="41" t="n">
        <v>7</v>
      </c>
      <c r="N29" s="41" t="n">
        <v>2</v>
      </c>
      <c r="O29" s="42" t="n">
        <v>4339800</v>
      </c>
      <c r="P29" s="43" t="n">
        <v>1</v>
      </c>
      <c r="Q29" s="44" t="s">
        <v>57</v>
      </c>
      <c r="R29" s="45" t="n">
        <v>101</v>
      </c>
      <c r="S29" s="44" t="s">
        <v>42</v>
      </c>
      <c r="T29" s="44"/>
      <c r="U29" s="46" t="n">
        <v>9998.1</v>
      </c>
      <c r="V29" s="46" t="n">
        <v>9749.4</v>
      </c>
      <c r="W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7" t="s">
        <v>40</v>
      </c>
    </row>
    <row r="30" customFormat="false" ht="22.5" hidden="false" customHeight="true" outlineLevel="0" collapsed="false">
      <c r="A30" s="38" t="n">
        <v>107150</v>
      </c>
      <c r="B30" s="38"/>
      <c r="C30" s="38"/>
      <c r="D30" s="38"/>
      <c r="E30" s="38"/>
      <c r="F30" s="38"/>
      <c r="G30" s="38"/>
      <c r="H30" s="38"/>
      <c r="I30" s="38"/>
      <c r="J30" s="39" t="s">
        <v>55</v>
      </c>
      <c r="K30" s="38" t="s">
        <v>61</v>
      </c>
      <c r="L30" s="40" t="n">
        <v>10113100</v>
      </c>
      <c r="M30" s="41" t="n">
        <v>7</v>
      </c>
      <c r="N30" s="41" t="n">
        <v>2</v>
      </c>
      <c r="O30" s="42" t="n">
        <v>4339900</v>
      </c>
      <c r="P30" s="43" t="n">
        <v>1</v>
      </c>
      <c r="Q30" s="44" t="s">
        <v>61</v>
      </c>
      <c r="R30" s="45" t="n">
        <v>101</v>
      </c>
      <c r="S30" s="44" t="s">
        <v>58</v>
      </c>
      <c r="T30" s="44" t="s">
        <v>59</v>
      </c>
      <c r="U30" s="46" t="n">
        <v>301756.8</v>
      </c>
      <c r="V30" s="46" t="n">
        <v>301165.8</v>
      </c>
      <c r="W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7" t="s">
        <v>40</v>
      </c>
    </row>
    <row r="31" customFormat="false" ht="21.75" hidden="false" customHeight="true" outlineLevel="0" collapsed="false">
      <c r="A31" s="38"/>
      <c r="B31" s="38"/>
      <c r="C31" s="40"/>
      <c r="D31" s="38"/>
      <c r="E31" s="38"/>
      <c r="F31" s="38"/>
      <c r="G31" s="38"/>
      <c r="H31" s="38"/>
      <c r="I31" s="38"/>
      <c r="J31" s="39"/>
      <c r="K31" s="38"/>
      <c r="L31" s="40"/>
      <c r="M31" s="41" t="n">
        <v>7</v>
      </c>
      <c r="N31" s="41" t="n">
        <v>2</v>
      </c>
      <c r="O31" s="42" t="n">
        <v>4339901</v>
      </c>
      <c r="P31" s="43" t="n">
        <v>1</v>
      </c>
      <c r="Q31" s="44"/>
      <c r="R31" s="45"/>
      <c r="S31" s="44"/>
      <c r="T31" s="44"/>
      <c r="U31" s="46" t="n">
        <v>0</v>
      </c>
      <c r="V31" s="46" t="n">
        <v>0</v>
      </c>
      <c r="W31" s="46" t="n">
        <v>291552.2</v>
      </c>
      <c r="X31" s="46" t="n">
        <v>291048.2</v>
      </c>
      <c r="Y31" s="46" t="n">
        <v>308085.4</v>
      </c>
      <c r="Z31" s="46"/>
      <c r="AA31" s="46" t="n">
        <v>313089</v>
      </c>
      <c r="AB31" s="46" t="n">
        <v>321052.5</v>
      </c>
      <c r="AC31" s="46" t="n">
        <f aca="false">AB31</f>
        <v>321052.5</v>
      </c>
      <c r="AD31" s="47"/>
    </row>
    <row r="32" customFormat="false" ht="21.75" hidden="false" customHeight="true" outlineLevel="0" collapsed="false">
      <c r="A32" s="38"/>
      <c r="B32" s="38"/>
      <c r="C32" s="40"/>
      <c r="D32" s="38"/>
      <c r="E32" s="38"/>
      <c r="F32" s="38"/>
      <c r="G32" s="38"/>
      <c r="H32" s="38"/>
      <c r="I32" s="38"/>
      <c r="J32" s="39"/>
      <c r="K32" s="38"/>
      <c r="L32" s="40"/>
      <c r="M32" s="41" t="n">
        <v>7</v>
      </c>
      <c r="N32" s="41" t="n">
        <v>2</v>
      </c>
      <c r="O32" s="42" t="n">
        <v>4339902</v>
      </c>
      <c r="P32" s="43" t="n">
        <v>1</v>
      </c>
      <c r="Q32" s="44"/>
      <c r="R32" s="45"/>
      <c r="S32" s="44"/>
      <c r="T32" s="44"/>
      <c r="U32" s="46" t="n">
        <v>0</v>
      </c>
      <c r="V32" s="46" t="n">
        <v>0</v>
      </c>
      <c r="W32" s="46" t="n">
        <v>280</v>
      </c>
      <c r="X32" s="46" t="n">
        <v>237</v>
      </c>
      <c r="Y32" s="46"/>
      <c r="Z32" s="46"/>
      <c r="AA32" s="46"/>
      <c r="AB32" s="46"/>
      <c r="AC32" s="46"/>
      <c r="AD32" s="47"/>
    </row>
    <row r="33" customFormat="false" ht="18.75" hidden="false" customHeight="true" outlineLevel="0" collapsed="false">
      <c r="A33" s="38"/>
      <c r="B33" s="38"/>
      <c r="C33" s="40"/>
      <c r="D33" s="38"/>
      <c r="E33" s="38"/>
      <c r="F33" s="38"/>
      <c r="G33" s="38"/>
      <c r="H33" s="38"/>
      <c r="I33" s="38"/>
      <c r="J33" s="39"/>
      <c r="K33" s="38"/>
      <c r="L33" s="40"/>
      <c r="M33" s="41" t="n">
        <v>7</v>
      </c>
      <c r="N33" s="41" t="n">
        <v>2</v>
      </c>
      <c r="O33" s="42" t="n">
        <v>4339903</v>
      </c>
      <c r="P33" s="43" t="n">
        <v>1</v>
      </c>
      <c r="Q33" s="44"/>
      <c r="R33" s="45"/>
      <c r="S33" s="44"/>
      <c r="T33" s="44"/>
      <c r="U33" s="46" t="n">
        <v>0</v>
      </c>
      <c r="V33" s="46" t="n">
        <v>0</v>
      </c>
      <c r="W33" s="46" t="n">
        <v>41918.6</v>
      </c>
      <c r="X33" s="46" t="n">
        <v>41874.3</v>
      </c>
      <c r="Y33" s="46" t="n">
        <v>43694.2</v>
      </c>
      <c r="Z33" s="46"/>
      <c r="AA33" s="46" t="n">
        <v>46037.2</v>
      </c>
      <c r="AB33" s="46" t="n">
        <v>48667.6</v>
      </c>
      <c r="AC33" s="46" t="n">
        <f aca="false">AB33</f>
        <v>48667.6</v>
      </c>
      <c r="AD33" s="47"/>
    </row>
    <row r="34" customFormat="false" ht="47.25" hidden="false" customHeight="true" outlineLevel="0" collapsed="false">
      <c r="A34" s="38" t="n">
        <v>107140</v>
      </c>
      <c r="B34" s="38"/>
      <c r="C34" s="38"/>
      <c r="D34" s="38"/>
      <c r="E34" s="38"/>
      <c r="F34" s="38"/>
      <c r="G34" s="38"/>
      <c r="H34" s="38"/>
      <c r="I34" s="38"/>
      <c r="J34" s="39" t="s">
        <v>62</v>
      </c>
      <c r="K34" s="38" t="s">
        <v>63</v>
      </c>
      <c r="L34" s="40" t="n">
        <v>10162000</v>
      </c>
      <c r="M34" s="41" t="n">
        <v>7</v>
      </c>
      <c r="N34" s="41" t="n">
        <v>5</v>
      </c>
      <c r="O34" s="42" t="n">
        <v>4297800</v>
      </c>
      <c r="P34" s="43" t="n">
        <v>13</v>
      </c>
      <c r="Q34" s="48" t="s">
        <v>63</v>
      </c>
      <c r="R34" s="36" t="n">
        <v>101</v>
      </c>
      <c r="S34" s="48" t="s">
        <v>42</v>
      </c>
      <c r="T34" s="44"/>
      <c r="U34" s="46" t="n">
        <v>1782.7</v>
      </c>
      <c r="V34" s="46" t="n">
        <v>1338.3</v>
      </c>
      <c r="W34" s="46" t="n">
        <v>1281</v>
      </c>
      <c r="X34" s="46" t="n">
        <v>906.4</v>
      </c>
      <c r="Y34" s="46" t="n">
        <v>1551</v>
      </c>
      <c r="Z34" s="46" t="n">
        <v>0</v>
      </c>
      <c r="AA34" s="46" t="n">
        <v>1634</v>
      </c>
      <c r="AB34" s="46" t="n">
        <v>1727</v>
      </c>
      <c r="AC34" s="46" t="n">
        <v>1727</v>
      </c>
      <c r="AD34" s="47" t="s">
        <v>40</v>
      </c>
    </row>
    <row r="35" customFormat="false" ht="46.5" hidden="false" customHeight="true" outlineLevel="0" collapsed="false">
      <c r="A35" s="38" t="n">
        <v>107150</v>
      </c>
      <c r="B35" s="38"/>
      <c r="C35" s="38"/>
      <c r="D35" s="38"/>
      <c r="E35" s="38"/>
      <c r="F35" s="38"/>
      <c r="G35" s="38"/>
      <c r="H35" s="38"/>
      <c r="I35" s="38"/>
      <c r="J35" s="39" t="s">
        <v>55</v>
      </c>
      <c r="K35" s="38" t="s">
        <v>61</v>
      </c>
      <c r="L35" s="40" t="n">
        <v>10113100</v>
      </c>
      <c r="M35" s="41" t="n">
        <v>7</v>
      </c>
      <c r="N35" s="41" t="n">
        <v>7</v>
      </c>
      <c r="O35" s="42" t="n">
        <v>4329800</v>
      </c>
      <c r="P35" s="43" t="n">
        <v>1</v>
      </c>
      <c r="Q35" s="44" t="s">
        <v>57</v>
      </c>
      <c r="R35" s="45" t="n">
        <v>101</v>
      </c>
      <c r="S35" s="44" t="s">
        <v>42</v>
      </c>
      <c r="T35" s="44"/>
      <c r="U35" s="46" t="n">
        <v>620.1</v>
      </c>
      <c r="V35" s="46" t="n">
        <v>620.1</v>
      </c>
      <c r="W35" s="46" t="n">
        <v>0</v>
      </c>
      <c r="X35" s="46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7" t="s">
        <v>40</v>
      </c>
    </row>
    <row r="36" s="57" customFormat="true" ht="24.75" hidden="false" customHeight="true" outlineLevel="0" collapsed="false">
      <c r="A36" s="38" t="n">
        <v>107150</v>
      </c>
      <c r="B36" s="38"/>
      <c r="C36" s="38"/>
      <c r="D36" s="38"/>
      <c r="E36" s="38"/>
      <c r="F36" s="38"/>
      <c r="G36" s="38"/>
      <c r="H36" s="38"/>
      <c r="I36" s="38"/>
      <c r="J36" s="39" t="s">
        <v>55</v>
      </c>
      <c r="K36" s="38" t="s">
        <v>61</v>
      </c>
      <c r="L36" s="40" t="n">
        <v>10113100</v>
      </c>
      <c r="M36" s="41" t="n">
        <v>7</v>
      </c>
      <c r="N36" s="41" t="n">
        <v>7</v>
      </c>
      <c r="O36" s="42" t="n">
        <v>4329900</v>
      </c>
      <c r="P36" s="43" t="n">
        <v>1</v>
      </c>
      <c r="Q36" s="56" t="s">
        <v>64</v>
      </c>
      <c r="R36" s="45" t="n">
        <v>101</v>
      </c>
      <c r="S36" s="56" t="s">
        <v>65</v>
      </c>
      <c r="T36" s="56" t="s">
        <v>66</v>
      </c>
      <c r="U36" s="46" t="n">
        <v>21052</v>
      </c>
      <c r="V36" s="46" t="n">
        <v>21052</v>
      </c>
      <c r="W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7" t="s">
        <v>40</v>
      </c>
    </row>
    <row r="37" s="57" customFormat="true" ht="18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9"/>
      <c r="K37" s="38"/>
      <c r="L37" s="40"/>
      <c r="M37" s="41" t="n">
        <v>7</v>
      </c>
      <c r="N37" s="41" t="n">
        <v>7</v>
      </c>
      <c r="O37" s="42" t="n">
        <v>4329901</v>
      </c>
      <c r="P37" s="43" t="n">
        <v>25</v>
      </c>
      <c r="Q37" s="56"/>
      <c r="R37" s="45"/>
      <c r="S37" s="56"/>
      <c r="T37" s="56"/>
      <c r="U37" s="46" t="n">
        <v>0</v>
      </c>
      <c r="V37" s="46" t="n">
        <v>0</v>
      </c>
      <c r="W37" s="46" t="n">
        <v>23808.5</v>
      </c>
      <c r="X37" s="46" t="n">
        <v>23808.5</v>
      </c>
      <c r="Y37" s="46" t="n">
        <v>25425</v>
      </c>
      <c r="Z37" s="46"/>
      <c r="AA37" s="46" t="n">
        <v>26771.4</v>
      </c>
      <c r="AB37" s="46" t="n">
        <v>27775.9</v>
      </c>
      <c r="AC37" s="46" t="n">
        <f aca="false">AB37</f>
        <v>27775.9</v>
      </c>
      <c r="AD37" s="47"/>
    </row>
    <row r="38" s="57" customFormat="true" ht="16.5" hidden="fals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9"/>
      <c r="K38" s="38"/>
      <c r="L38" s="40"/>
      <c r="M38" s="41" t="n">
        <v>7</v>
      </c>
      <c r="N38" s="41" t="n">
        <v>7</v>
      </c>
      <c r="O38" s="42" t="n">
        <v>4320202</v>
      </c>
      <c r="P38" s="43" t="n">
        <v>6</v>
      </c>
      <c r="Q38" s="44" t="s">
        <v>67</v>
      </c>
      <c r="R38" s="45"/>
      <c r="S38" s="44" t="s">
        <v>65</v>
      </c>
      <c r="T38" s="58" t="s">
        <v>68</v>
      </c>
      <c r="U38" s="46" t="n">
        <v>4202</v>
      </c>
      <c r="V38" s="46" t="n">
        <v>4202</v>
      </c>
      <c r="W38" s="46" t="n">
        <v>0</v>
      </c>
      <c r="X38" s="46" t="n">
        <v>0</v>
      </c>
      <c r="Y38" s="46" t="n">
        <v>0</v>
      </c>
      <c r="Z38" s="46"/>
      <c r="AA38" s="46" t="n">
        <v>0</v>
      </c>
      <c r="AB38" s="46" t="n">
        <v>0</v>
      </c>
      <c r="AC38" s="46" t="n">
        <v>0</v>
      </c>
      <c r="AD38" s="47"/>
    </row>
    <row r="39" customFormat="false" ht="13.5" hidden="false" customHeight="true" outlineLevel="0" collapsed="false">
      <c r="A39" s="38" t="n">
        <v>111020</v>
      </c>
      <c r="B39" s="38"/>
      <c r="C39" s="38"/>
      <c r="D39" s="38"/>
      <c r="E39" s="38"/>
      <c r="F39" s="38"/>
      <c r="G39" s="38"/>
      <c r="H39" s="38"/>
      <c r="I39" s="38"/>
      <c r="J39" s="39" t="s">
        <v>43</v>
      </c>
      <c r="K39" s="38" t="s">
        <v>44</v>
      </c>
      <c r="L39" s="40" t="n">
        <v>10158000</v>
      </c>
      <c r="M39" s="41" t="n">
        <v>7</v>
      </c>
      <c r="N39" s="41" t="n">
        <v>7</v>
      </c>
      <c r="O39" s="42" t="n">
        <v>4320202</v>
      </c>
      <c r="P39" s="43" t="n">
        <v>12</v>
      </c>
      <c r="Q39" s="44"/>
      <c r="R39" s="45" t="n">
        <v>101</v>
      </c>
      <c r="S39" s="44"/>
      <c r="T39" s="58"/>
      <c r="U39" s="46" t="n">
        <v>522707</v>
      </c>
      <c r="V39" s="46" t="n">
        <v>520006.6</v>
      </c>
      <c r="W39" s="46" t="n">
        <v>0</v>
      </c>
      <c r="X39" s="46" t="n"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7" t="s">
        <v>40</v>
      </c>
    </row>
    <row r="40" customFormat="false" ht="12.75" hidden="false" customHeight="tru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9"/>
      <c r="K40" s="38"/>
      <c r="L40" s="40"/>
      <c r="M40" s="41" t="n">
        <v>7</v>
      </c>
      <c r="N40" s="41" t="n">
        <v>7</v>
      </c>
      <c r="O40" s="42" t="n">
        <v>4320202</v>
      </c>
      <c r="P40" s="43" t="n">
        <v>13</v>
      </c>
      <c r="Q40" s="44"/>
      <c r="R40" s="45"/>
      <c r="S40" s="44"/>
      <c r="T40" s="58"/>
      <c r="U40" s="46" t="n">
        <v>16500</v>
      </c>
      <c r="V40" s="46" t="n">
        <v>16493.5</v>
      </c>
      <c r="W40" s="46" t="n">
        <v>0</v>
      </c>
      <c r="X40" s="46" t="n">
        <v>0</v>
      </c>
      <c r="Y40" s="46" t="n">
        <v>0</v>
      </c>
      <c r="Z40" s="46"/>
      <c r="AA40" s="46" t="n">
        <v>0</v>
      </c>
      <c r="AB40" s="46" t="n">
        <v>0</v>
      </c>
      <c r="AC40" s="46" t="n">
        <v>0</v>
      </c>
      <c r="AD40" s="47"/>
    </row>
    <row r="41" customFormat="false" ht="14.25" hidden="false" customHeight="tru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9"/>
      <c r="K41" s="38"/>
      <c r="L41" s="40"/>
      <c r="M41" s="41" t="n">
        <v>7</v>
      </c>
      <c r="N41" s="41" t="n">
        <v>7</v>
      </c>
      <c r="O41" s="42" t="n">
        <v>4320300</v>
      </c>
      <c r="P41" s="43" t="n">
        <v>13</v>
      </c>
      <c r="Q41" s="44"/>
      <c r="R41" s="45"/>
      <c r="S41" s="44"/>
      <c r="T41" s="58"/>
      <c r="U41" s="46" t="n">
        <v>0</v>
      </c>
      <c r="V41" s="46" t="n">
        <v>0</v>
      </c>
      <c r="W41" s="46" t="n">
        <v>0</v>
      </c>
      <c r="X41" s="46" t="n">
        <v>0</v>
      </c>
      <c r="Y41" s="46" t="n">
        <v>0</v>
      </c>
      <c r="Z41" s="46"/>
      <c r="AA41" s="46" t="n">
        <v>0</v>
      </c>
      <c r="AB41" s="46" t="n">
        <v>875813</v>
      </c>
      <c r="AC41" s="46" t="n">
        <v>875813</v>
      </c>
      <c r="AD41" s="47"/>
    </row>
    <row r="42" customFormat="false" ht="83.25" hidden="false" customHeight="true" outlineLevel="0" collapsed="false">
      <c r="A42" s="38" t="n">
        <v>115480</v>
      </c>
      <c r="B42" s="38"/>
      <c r="C42" s="38"/>
      <c r="D42" s="38"/>
      <c r="E42" s="38"/>
      <c r="F42" s="38"/>
      <c r="G42" s="38"/>
      <c r="H42" s="38"/>
      <c r="I42" s="38"/>
      <c r="J42" s="39" t="s">
        <v>43</v>
      </c>
      <c r="K42" s="38" t="s">
        <v>69</v>
      </c>
      <c r="L42" s="40" t="n">
        <v>10158000</v>
      </c>
      <c r="M42" s="41" t="n">
        <v>7</v>
      </c>
      <c r="N42" s="41" t="n">
        <v>7</v>
      </c>
      <c r="O42" s="42" t="n">
        <v>5220700</v>
      </c>
      <c r="P42" s="43" t="n">
        <v>13</v>
      </c>
      <c r="Q42" s="44" t="s">
        <v>70</v>
      </c>
      <c r="R42" s="45" t="n">
        <v>101</v>
      </c>
      <c r="S42" s="44" t="s">
        <v>71</v>
      </c>
      <c r="T42" s="44" t="s">
        <v>72</v>
      </c>
      <c r="U42" s="46" t="n">
        <v>0</v>
      </c>
      <c r="V42" s="46" t="n">
        <v>0</v>
      </c>
      <c r="W42" s="46" t="n">
        <v>2044</v>
      </c>
      <c r="X42" s="46" t="n">
        <v>2027.1</v>
      </c>
      <c r="Y42" s="46" t="n">
        <v>2340</v>
      </c>
      <c r="Z42" s="46" t="n">
        <v>0</v>
      </c>
      <c r="AA42" s="46" t="n">
        <v>2585</v>
      </c>
      <c r="AB42" s="46" t="n">
        <v>3320</v>
      </c>
      <c r="AC42" s="46" t="n">
        <v>0</v>
      </c>
      <c r="AD42" s="47" t="s">
        <v>40</v>
      </c>
    </row>
    <row r="43" customFormat="false" ht="30.75" hidden="false" customHeight="true" outlineLevel="0" collapsed="false">
      <c r="A43" s="38" t="n">
        <v>115175</v>
      </c>
      <c r="B43" s="38"/>
      <c r="C43" s="38"/>
      <c r="D43" s="38"/>
      <c r="E43" s="38"/>
      <c r="F43" s="38"/>
      <c r="G43" s="38"/>
      <c r="H43" s="38"/>
      <c r="I43" s="38"/>
      <c r="J43" s="39" t="s">
        <v>43</v>
      </c>
      <c r="K43" s="38" t="s">
        <v>73</v>
      </c>
      <c r="L43" s="40" t="n">
        <v>10158000</v>
      </c>
      <c r="M43" s="41" t="n">
        <v>7</v>
      </c>
      <c r="N43" s="41" t="n">
        <v>7</v>
      </c>
      <c r="O43" s="42" t="n">
        <v>5221799</v>
      </c>
      <c r="P43" s="43" t="n">
        <v>447</v>
      </c>
      <c r="Q43" s="44" t="s">
        <v>67</v>
      </c>
      <c r="R43" s="45" t="n">
        <v>101</v>
      </c>
      <c r="S43" s="44" t="s">
        <v>53</v>
      </c>
      <c r="T43" s="44" t="s">
        <v>74</v>
      </c>
      <c r="U43" s="46" t="n">
        <v>13570</v>
      </c>
      <c r="V43" s="46" t="n">
        <v>13570</v>
      </c>
      <c r="W43" s="46" t="n">
        <v>0</v>
      </c>
      <c r="X43" s="46" t="n">
        <v>0</v>
      </c>
      <c r="Y43" s="46" t="n">
        <v>0</v>
      </c>
      <c r="Z43" s="46" t="n">
        <v>0</v>
      </c>
      <c r="AA43" s="46" t="n">
        <v>0</v>
      </c>
      <c r="AB43" s="46" t="n">
        <v>0</v>
      </c>
      <c r="AC43" s="46" t="n">
        <v>0</v>
      </c>
      <c r="AD43" s="47" t="s">
        <v>40</v>
      </c>
    </row>
    <row r="44" customFormat="false" ht="27" hidden="false" customHeight="true" outlineLevel="0" collapsed="false">
      <c r="A44" s="38"/>
      <c r="B44" s="38"/>
      <c r="C44" s="40"/>
      <c r="D44" s="40"/>
      <c r="E44" s="52"/>
      <c r="F44" s="52"/>
      <c r="G44" s="52"/>
      <c r="H44" s="52"/>
      <c r="I44" s="59"/>
      <c r="J44" s="39"/>
      <c r="K44" s="38"/>
      <c r="L44" s="40"/>
      <c r="M44" s="41" t="n">
        <v>7</v>
      </c>
      <c r="N44" s="41" t="n">
        <v>7</v>
      </c>
      <c r="O44" s="42" t="n">
        <v>4320203</v>
      </c>
      <c r="P44" s="43" t="n">
        <v>13</v>
      </c>
      <c r="Q44" s="44"/>
      <c r="R44" s="45"/>
      <c r="S44" s="44"/>
      <c r="T44" s="44"/>
      <c r="U44" s="46" t="n">
        <v>0</v>
      </c>
      <c r="V44" s="46" t="n">
        <v>0</v>
      </c>
      <c r="W44" s="46" t="n">
        <v>13034</v>
      </c>
      <c r="X44" s="46" t="n">
        <v>13034</v>
      </c>
      <c r="Y44" s="46" t="n">
        <v>36163.4</v>
      </c>
      <c r="Z44" s="46"/>
      <c r="AA44" s="46" t="n">
        <v>36163.4</v>
      </c>
      <c r="AB44" s="46" t="n">
        <v>0</v>
      </c>
      <c r="AC44" s="46" t="n">
        <v>0</v>
      </c>
      <c r="AD44" s="47"/>
    </row>
    <row r="45" customFormat="false" ht="33.75" hidden="false" customHeight="true" outlineLevel="0" collapsed="false">
      <c r="A45" s="38"/>
      <c r="B45" s="38"/>
      <c r="C45" s="40"/>
      <c r="D45" s="40"/>
      <c r="E45" s="52"/>
      <c r="F45" s="52"/>
      <c r="G45" s="52"/>
      <c r="H45" s="52"/>
      <c r="I45" s="59"/>
      <c r="J45" s="39"/>
      <c r="K45" s="38"/>
      <c r="L45" s="40"/>
      <c r="M45" s="41" t="n">
        <v>7</v>
      </c>
      <c r="N45" s="41" t="n">
        <v>7</v>
      </c>
      <c r="O45" s="42" t="n">
        <v>5221799</v>
      </c>
      <c r="P45" s="43" t="n">
        <v>13</v>
      </c>
      <c r="Q45" s="44"/>
      <c r="R45" s="45"/>
      <c r="S45" s="44"/>
      <c r="T45" s="44"/>
      <c r="U45" s="46" t="n">
        <v>0</v>
      </c>
      <c r="V45" s="46" t="n">
        <v>0</v>
      </c>
      <c r="W45" s="46" t="n">
        <v>728155</v>
      </c>
      <c r="X45" s="46" t="n">
        <v>725771.6</v>
      </c>
      <c r="Y45" s="46" t="n">
        <v>746357</v>
      </c>
      <c r="Z45" s="46"/>
      <c r="AA45" s="46" t="n">
        <v>828520</v>
      </c>
      <c r="AB45" s="46" t="n">
        <v>0</v>
      </c>
      <c r="AC45" s="46"/>
      <c r="AD45" s="47"/>
    </row>
    <row r="46" customFormat="false" ht="46.5" hidden="false" customHeight="true" outlineLevel="0" collapsed="false">
      <c r="A46" s="38" t="n">
        <v>115175</v>
      </c>
      <c r="B46" s="38"/>
      <c r="C46" s="38"/>
      <c r="D46" s="38"/>
      <c r="E46" s="38"/>
      <c r="F46" s="38"/>
      <c r="G46" s="38"/>
      <c r="H46" s="38"/>
      <c r="I46" s="38"/>
      <c r="J46" s="39" t="s">
        <v>43</v>
      </c>
      <c r="K46" s="38" t="s">
        <v>73</v>
      </c>
      <c r="L46" s="40" t="n">
        <v>10158000</v>
      </c>
      <c r="M46" s="41" t="n">
        <v>11</v>
      </c>
      <c r="N46" s="41" t="n">
        <v>3</v>
      </c>
      <c r="O46" s="42" t="n">
        <v>5221701</v>
      </c>
      <c r="P46" s="43" t="n">
        <v>9</v>
      </c>
      <c r="Q46" s="44" t="s">
        <v>73</v>
      </c>
      <c r="R46" s="45" t="n">
        <v>101</v>
      </c>
      <c r="S46" s="44" t="s">
        <v>53</v>
      </c>
      <c r="T46" s="44" t="s">
        <v>74</v>
      </c>
      <c r="U46" s="46" t="n">
        <v>24974</v>
      </c>
      <c r="V46" s="46" t="n">
        <v>24974</v>
      </c>
      <c r="W46" s="46" t="n">
        <v>0</v>
      </c>
      <c r="X46" s="46" t="n">
        <v>0</v>
      </c>
      <c r="Y46" s="46" t="n">
        <v>0</v>
      </c>
      <c r="Z46" s="46" t="n">
        <v>0</v>
      </c>
      <c r="AA46" s="46" t="n">
        <v>0</v>
      </c>
      <c r="AB46" s="46" t="n">
        <v>0</v>
      </c>
      <c r="AC46" s="46" t="n">
        <v>0</v>
      </c>
      <c r="AD46" s="47" t="s">
        <v>40</v>
      </c>
    </row>
    <row r="47" customFormat="false" ht="46.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9"/>
      <c r="K47" s="38"/>
      <c r="L47" s="40"/>
      <c r="M47" s="41" t="n">
        <v>7</v>
      </c>
      <c r="N47" s="41" t="n">
        <v>7</v>
      </c>
      <c r="O47" s="42" t="n">
        <v>4320204</v>
      </c>
      <c r="P47" s="43" t="n">
        <v>9</v>
      </c>
      <c r="Q47" s="44"/>
      <c r="R47" s="45"/>
      <c r="S47" s="44"/>
      <c r="T47" s="44"/>
      <c r="U47" s="46" t="n">
        <v>0</v>
      </c>
      <c r="V47" s="46" t="n">
        <v>0</v>
      </c>
      <c r="W47" s="46" t="n">
        <v>24066</v>
      </c>
      <c r="X47" s="46" t="n">
        <v>24066</v>
      </c>
      <c r="Y47" s="46" t="n">
        <v>936.6</v>
      </c>
      <c r="Z47" s="46" t="n">
        <v>0</v>
      </c>
      <c r="AA47" s="46" t="n">
        <v>936.6</v>
      </c>
      <c r="AB47" s="46" t="n">
        <v>0</v>
      </c>
      <c r="AC47" s="46" t="n">
        <v>0</v>
      </c>
      <c r="AD47" s="47"/>
    </row>
    <row r="48" customFormat="false" ht="46.5" hidden="false" customHeight="true" outlineLevel="0" collapsed="false">
      <c r="A48" s="38" t="n">
        <v>215170</v>
      </c>
      <c r="B48" s="38"/>
      <c r="C48" s="38"/>
      <c r="D48" s="38"/>
      <c r="E48" s="38"/>
      <c r="F48" s="38"/>
      <c r="G48" s="38"/>
      <c r="H48" s="38"/>
      <c r="I48" s="38"/>
      <c r="J48" s="39" t="s">
        <v>75</v>
      </c>
      <c r="K48" s="38" t="s">
        <v>76</v>
      </c>
      <c r="L48" s="40" t="n">
        <v>10299210</v>
      </c>
      <c r="M48" s="41" t="n">
        <v>11</v>
      </c>
      <c r="N48" s="41" t="n">
        <v>2</v>
      </c>
      <c r="O48" s="42" t="n">
        <v>5221799</v>
      </c>
      <c r="P48" s="43" t="n">
        <v>10</v>
      </c>
      <c r="Q48" s="44" t="s">
        <v>77</v>
      </c>
      <c r="R48" s="36" t="n">
        <v>500</v>
      </c>
      <c r="S48" s="44" t="s">
        <v>53</v>
      </c>
      <c r="T48" s="44" t="s">
        <v>78</v>
      </c>
      <c r="U48" s="46" t="n">
        <v>119390</v>
      </c>
      <c r="V48" s="46" t="n">
        <v>119390</v>
      </c>
      <c r="W48" s="46" t="n">
        <v>0</v>
      </c>
      <c r="X48" s="46" t="n">
        <v>0</v>
      </c>
      <c r="Y48" s="46" t="n">
        <v>0</v>
      </c>
      <c r="Z48" s="46"/>
      <c r="AA48" s="46" t="n">
        <v>0</v>
      </c>
      <c r="AB48" s="46" t="n">
        <v>0</v>
      </c>
      <c r="AC48" s="46" t="n">
        <v>0</v>
      </c>
      <c r="AD48" s="47" t="s">
        <v>40</v>
      </c>
    </row>
    <row r="49" customFormat="false" ht="37.5" hidden="false" customHeight="true" outlineLevel="0" collapsed="false">
      <c r="A49" s="38"/>
      <c r="B49" s="40"/>
      <c r="C49" s="38"/>
      <c r="D49" s="38"/>
      <c r="E49" s="38"/>
      <c r="F49" s="38"/>
      <c r="G49" s="38"/>
      <c r="H49" s="38"/>
      <c r="I49" s="38"/>
      <c r="J49" s="39"/>
      <c r="K49" s="38"/>
      <c r="L49" s="40"/>
      <c r="M49" s="41" t="n">
        <v>7</v>
      </c>
      <c r="N49" s="41" t="n">
        <v>7</v>
      </c>
      <c r="O49" s="42" t="n">
        <v>5221799</v>
      </c>
      <c r="P49" s="43" t="n">
        <v>10</v>
      </c>
      <c r="Q49" s="44"/>
      <c r="R49" s="36"/>
      <c r="S49" s="44"/>
      <c r="T49" s="44"/>
      <c r="U49" s="46" t="n">
        <v>0</v>
      </c>
      <c r="V49" s="46" t="n">
        <v>0</v>
      </c>
      <c r="W49" s="46" t="n">
        <v>119390</v>
      </c>
      <c r="X49" s="46" t="n">
        <v>119390</v>
      </c>
      <c r="Y49" s="46" t="n">
        <f aca="false">119390+40000</f>
        <v>159390</v>
      </c>
      <c r="Z49" s="46"/>
      <c r="AA49" s="46" t="n">
        <v>119390</v>
      </c>
      <c r="AB49" s="46" t="n">
        <v>0</v>
      </c>
      <c r="AC49" s="46" t="n">
        <v>0</v>
      </c>
      <c r="AD49" s="47"/>
    </row>
    <row r="50" customFormat="false" ht="46.5" hidden="false" customHeight="true" outlineLevel="0" collapsed="false">
      <c r="A50" s="38" t="n">
        <v>115160</v>
      </c>
      <c r="B50" s="38"/>
      <c r="C50" s="38"/>
      <c r="D50" s="38"/>
      <c r="E50" s="38"/>
      <c r="F50" s="38"/>
      <c r="G50" s="38"/>
      <c r="H50" s="38"/>
      <c r="I50" s="38"/>
      <c r="J50" s="39" t="s">
        <v>55</v>
      </c>
      <c r="K50" s="38" t="s">
        <v>79</v>
      </c>
      <c r="L50" s="40" t="n">
        <v>10113100</v>
      </c>
      <c r="M50" s="41" t="n">
        <v>7</v>
      </c>
      <c r="N50" s="41" t="n">
        <v>9</v>
      </c>
      <c r="O50" s="42" t="n">
        <v>5221600</v>
      </c>
      <c r="P50" s="43" t="n">
        <v>22</v>
      </c>
      <c r="Q50" s="44" t="s">
        <v>80</v>
      </c>
      <c r="R50" s="45" t="n">
        <v>101</v>
      </c>
      <c r="S50" s="44" t="s">
        <v>81</v>
      </c>
      <c r="T50" s="44" t="s">
        <v>82</v>
      </c>
      <c r="U50" s="46" t="n">
        <v>1300</v>
      </c>
      <c r="V50" s="46" t="n">
        <v>456.1</v>
      </c>
      <c r="W50" s="46" t="n">
        <v>0</v>
      </c>
      <c r="X50" s="46" t="n">
        <v>0</v>
      </c>
      <c r="Y50" s="46" t="n">
        <v>0</v>
      </c>
      <c r="Z50" s="46" t="n">
        <v>0</v>
      </c>
      <c r="AA50" s="46" t="n">
        <v>0</v>
      </c>
      <c r="AB50" s="46" t="n">
        <v>0</v>
      </c>
      <c r="AC50" s="46" t="n">
        <v>0</v>
      </c>
      <c r="AD50" s="47" t="s">
        <v>40</v>
      </c>
    </row>
    <row r="51" customFormat="false" ht="78" hidden="false" customHeight="tru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9"/>
      <c r="K51" s="38"/>
      <c r="L51" s="40"/>
      <c r="M51" s="41" t="n">
        <v>7</v>
      </c>
      <c r="N51" s="41" t="n">
        <v>9</v>
      </c>
      <c r="O51" s="42" t="n">
        <v>5221699</v>
      </c>
      <c r="P51" s="43" t="n">
        <v>13</v>
      </c>
      <c r="Q51" s="44"/>
      <c r="R51" s="45"/>
      <c r="S51" s="44"/>
      <c r="T51" s="44" t="s">
        <v>83</v>
      </c>
      <c r="U51" s="46" t="n">
        <v>0</v>
      </c>
      <c r="V51" s="46" t="n">
        <v>0</v>
      </c>
      <c r="W51" s="46" t="n">
        <v>1034.4</v>
      </c>
      <c r="X51" s="46" t="n">
        <v>1023.8</v>
      </c>
      <c r="Y51" s="46" t="n">
        <v>3466.3</v>
      </c>
      <c r="Z51" s="46"/>
      <c r="AA51" s="46" t="n">
        <v>3466.3</v>
      </c>
      <c r="AB51" s="46" t="n">
        <v>3466.3</v>
      </c>
      <c r="AC51" s="46" t="n">
        <v>3466.3</v>
      </c>
      <c r="AD51" s="47"/>
    </row>
    <row r="52" customFormat="false" ht="72" hidden="false" customHeight="true" outlineLevel="0" collapsed="false">
      <c r="A52" s="38" t="n">
        <v>215720</v>
      </c>
      <c r="B52" s="38"/>
      <c r="C52" s="38"/>
      <c r="D52" s="38"/>
      <c r="E52" s="38"/>
      <c r="F52" s="38"/>
      <c r="G52" s="38"/>
      <c r="H52" s="38"/>
      <c r="I52" s="38"/>
      <c r="J52" s="39" t="s">
        <v>84</v>
      </c>
      <c r="K52" s="38" t="s">
        <v>85</v>
      </c>
      <c r="L52" s="40" t="n">
        <v>10200060</v>
      </c>
      <c r="M52" s="41" t="n">
        <v>7</v>
      </c>
      <c r="N52" s="41" t="n">
        <v>9</v>
      </c>
      <c r="O52" s="42" t="n">
        <v>5226000</v>
      </c>
      <c r="P52" s="43" t="n">
        <v>22</v>
      </c>
      <c r="Q52" s="44" t="s">
        <v>80</v>
      </c>
      <c r="R52" s="45" t="n">
        <v>104</v>
      </c>
      <c r="S52" s="44" t="s">
        <v>86</v>
      </c>
      <c r="T52" s="44" t="s">
        <v>87</v>
      </c>
      <c r="U52" s="46" t="n">
        <v>350</v>
      </c>
      <c r="V52" s="46" t="n">
        <v>350</v>
      </c>
      <c r="W52" s="46" t="n">
        <v>0</v>
      </c>
      <c r="X52" s="46" t="n">
        <v>0</v>
      </c>
      <c r="Y52" s="46" t="n">
        <v>0</v>
      </c>
      <c r="Z52" s="46" t="n">
        <v>0</v>
      </c>
      <c r="AA52" s="46" t="n">
        <v>0</v>
      </c>
      <c r="AB52" s="46" t="n">
        <v>0</v>
      </c>
      <c r="AC52" s="46" t="n">
        <v>0</v>
      </c>
      <c r="AD52" s="47" t="s">
        <v>40</v>
      </c>
    </row>
    <row r="53" customFormat="false" ht="44.25" hidden="false" customHeight="true" outlineLevel="0" collapsed="false">
      <c r="A53" s="38" t="n">
        <v>115960</v>
      </c>
      <c r="B53" s="38"/>
      <c r="C53" s="38"/>
      <c r="D53" s="38"/>
      <c r="E53" s="38"/>
      <c r="F53" s="38"/>
      <c r="G53" s="38"/>
      <c r="H53" s="38"/>
      <c r="I53" s="38"/>
      <c r="J53" s="39" t="s">
        <v>43</v>
      </c>
      <c r="K53" s="38" t="s">
        <v>88</v>
      </c>
      <c r="L53" s="40" t="n">
        <v>10158000</v>
      </c>
      <c r="M53" s="41" t="n">
        <v>7</v>
      </c>
      <c r="N53" s="41" t="n">
        <v>9</v>
      </c>
      <c r="O53" s="42" t="n">
        <v>5229600</v>
      </c>
      <c r="P53" s="43" t="n">
        <v>22</v>
      </c>
      <c r="Q53" s="44" t="s">
        <v>80</v>
      </c>
      <c r="R53" s="45" t="n">
        <v>101</v>
      </c>
      <c r="S53" s="44" t="s">
        <v>89</v>
      </c>
      <c r="T53" s="58" t="s">
        <v>90</v>
      </c>
      <c r="U53" s="46" t="n">
        <v>150</v>
      </c>
      <c r="V53" s="46" t="n">
        <v>150</v>
      </c>
      <c r="W53" s="46" t="n">
        <v>0</v>
      </c>
      <c r="X53" s="46" t="n"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6" t="n">
        <v>0</v>
      </c>
      <c r="AD53" s="47" t="s">
        <v>40</v>
      </c>
    </row>
    <row r="54" customFormat="false" ht="48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9"/>
      <c r="K54" s="38"/>
      <c r="L54" s="40"/>
      <c r="M54" s="41" t="n">
        <v>7</v>
      </c>
      <c r="N54" s="41" t="n">
        <v>9</v>
      </c>
      <c r="O54" s="42" t="n">
        <v>5229600</v>
      </c>
      <c r="P54" s="43" t="n">
        <v>13</v>
      </c>
      <c r="Q54" s="44"/>
      <c r="R54" s="45"/>
      <c r="S54" s="44"/>
      <c r="T54" s="58"/>
      <c r="U54" s="46" t="n">
        <v>0</v>
      </c>
      <c r="V54" s="46" t="n">
        <v>0</v>
      </c>
      <c r="W54" s="46" t="n">
        <v>0</v>
      </c>
      <c r="X54" s="46" t="n">
        <v>0</v>
      </c>
      <c r="Y54" s="46" t="n">
        <v>230</v>
      </c>
      <c r="Z54" s="46"/>
      <c r="AA54" s="46" t="n">
        <v>230</v>
      </c>
      <c r="AB54" s="46" t="n">
        <v>230</v>
      </c>
      <c r="AC54" s="46" t="n">
        <v>0</v>
      </c>
      <c r="AD54" s="47"/>
    </row>
    <row r="55" customFormat="false" ht="59.25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9"/>
      <c r="K55" s="38"/>
      <c r="L55" s="40"/>
      <c r="M55" s="41" t="n">
        <v>10</v>
      </c>
      <c r="N55" s="41" t="n">
        <v>3</v>
      </c>
      <c r="O55" s="42" t="n">
        <v>5058402</v>
      </c>
      <c r="P55" s="43" t="n">
        <v>5</v>
      </c>
      <c r="Q55" s="44" t="s">
        <v>91</v>
      </c>
      <c r="R55" s="45"/>
      <c r="S55" s="44" t="s">
        <v>58</v>
      </c>
      <c r="T55" s="58" t="s">
        <v>92</v>
      </c>
      <c r="U55" s="46" t="n">
        <v>0</v>
      </c>
      <c r="V55" s="46" t="n">
        <v>0</v>
      </c>
      <c r="W55" s="46" t="n">
        <v>1678.9</v>
      </c>
      <c r="X55" s="46" t="n">
        <v>1488.6</v>
      </c>
      <c r="Y55" s="46" t="n">
        <v>0</v>
      </c>
      <c r="Z55" s="46" t="n">
        <v>0</v>
      </c>
      <c r="AA55" s="46" t="n">
        <v>0</v>
      </c>
      <c r="AB55" s="46" t="n">
        <v>0</v>
      </c>
      <c r="AC55" s="46" t="n">
        <v>0</v>
      </c>
      <c r="AD55" s="47"/>
    </row>
    <row r="56" customFormat="false" ht="66.75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9"/>
      <c r="K56" s="38"/>
      <c r="L56" s="40"/>
      <c r="M56" s="41" t="n">
        <v>10</v>
      </c>
      <c r="N56" s="41" t="n">
        <v>3</v>
      </c>
      <c r="O56" s="42" t="n">
        <v>5058403</v>
      </c>
      <c r="P56" s="43" t="n">
        <v>5</v>
      </c>
      <c r="Q56" s="44"/>
      <c r="R56" s="45"/>
      <c r="S56" s="44"/>
      <c r="T56" s="58"/>
      <c r="U56" s="46" t="n">
        <v>0</v>
      </c>
      <c r="V56" s="46" t="n">
        <v>0</v>
      </c>
      <c r="W56" s="46" t="n">
        <v>0</v>
      </c>
      <c r="X56" s="46" t="n">
        <v>0</v>
      </c>
      <c r="Y56" s="46" t="n">
        <v>2589.8</v>
      </c>
      <c r="Z56" s="46"/>
      <c r="AA56" s="46" t="n">
        <v>2737.4</v>
      </c>
      <c r="AB56" s="46" t="n">
        <v>2893.4</v>
      </c>
      <c r="AC56" s="46" t="n">
        <v>2893.4</v>
      </c>
      <c r="AD56" s="47"/>
    </row>
    <row r="57" customFormat="false" ht="58.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9"/>
      <c r="K57" s="38"/>
      <c r="L57" s="40"/>
      <c r="M57" s="41" t="n">
        <v>10</v>
      </c>
      <c r="N57" s="41" t="n">
        <v>3</v>
      </c>
      <c r="O57" s="42" t="n">
        <v>5070201</v>
      </c>
      <c r="P57" s="43" t="n">
        <v>13</v>
      </c>
      <c r="Q57" s="48" t="s">
        <v>93</v>
      </c>
      <c r="R57" s="36"/>
      <c r="S57" s="48" t="s">
        <v>94</v>
      </c>
      <c r="T57" s="44" t="s">
        <v>95</v>
      </c>
      <c r="U57" s="46" t="n">
        <v>0</v>
      </c>
      <c r="V57" s="46" t="n">
        <v>0</v>
      </c>
      <c r="W57" s="46" t="n">
        <v>250.4</v>
      </c>
      <c r="X57" s="46" t="n">
        <v>107</v>
      </c>
      <c r="Y57" s="46" t="n">
        <v>220</v>
      </c>
      <c r="Z57" s="46"/>
      <c r="AA57" s="46" t="n">
        <v>240</v>
      </c>
      <c r="AB57" s="46" t="n">
        <v>347</v>
      </c>
      <c r="AC57" s="46" t="n">
        <v>347</v>
      </c>
      <c r="AD57" s="47"/>
    </row>
    <row r="58" customFormat="false" ht="54.75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9"/>
      <c r="K58" s="38"/>
      <c r="L58" s="40"/>
      <c r="M58" s="41" t="n">
        <v>10</v>
      </c>
      <c r="N58" s="41" t="n">
        <v>3</v>
      </c>
      <c r="O58" s="42" t="n">
        <v>5070202</v>
      </c>
      <c r="P58" s="43" t="n">
        <v>5</v>
      </c>
      <c r="Q58" s="48" t="s">
        <v>96</v>
      </c>
      <c r="R58" s="36"/>
      <c r="S58" s="48" t="s">
        <v>94</v>
      </c>
      <c r="T58" s="44" t="s">
        <v>97</v>
      </c>
      <c r="U58" s="46" t="n">
        <v>0</v>
      </c>
      <c r="V58" s="46" t="n">
        <v>0</v>
      </c>
      <c r="W58" s="46" t="n">
        <v>375</v>
      </c>
      <c r="X58" s="46" t="n">
        <v>375</v>
      </c>
      <c r="Y58" s="46" t="n">
        <v>375</v>
      </c>
      <c r="Z58" s="46"/>
      <c r="AA58" s="46" t="n">
        <v>375</v>
      </c>
      <c r="AB58" s="46" t="n">
        <v>375</v>
      </c>
      <c r="AC58" s="46" t="n">
        <v>375</v>
      </c>
      <c r="AD58" s="47"/>
    </row>
    <row r="59" customFormat="false" ht="159.75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9"/>
      <c r="K59" s="38"/>
      <c r="L59" s="40"/>
      <c r="M59" s="41" t="n">
        <v>10</v>
      </c>
      <c r="N59" s="41" t="n">
        <v>3</v>
      </c>
      <c r="O59" s="42" t="n">
        <v>5221705</v>
      </c>
      <c r="P59" s="43" t="n">
        <v>5</v>
      </c>
      <c r="Q59" s="48" t="s">
        <v>98</v>
      </c>
      <c r="R59" s="36"/>
      <c r="S59" s="48" t="s">
        <v>53</v>
      </c>
      <c r="T59" s="44" t="s">
        <v>99</v>
      </c>
      <c r="U59" s="46" t="n">
        <v>0</v>
      </c>
      <c r="V59" s="46" t="n">
        <v>0</v>
      </c>
      <c r="W59" s="46" t="n">
        <v>0</v>
      </c>
      <c r="X59" s="46" t="n">
        <v>0</v>
      </c>
      <c r="Y59" s="46" t="n">
        <v>2710.5</v>
      </c>
      <c r="Z59" s="46"/>
      <c r="AA59" s="46" t="n">
        <v>4248.3</v>
      </c>
      <c r="AB59" s="46" t="n">
        <v>0</v>
      </c>
      <c r="AC59" s="46" t="n">
        <v>0</v>
      </c>
      <c r="AD59" s="47"/>
    </row>
    <row r="60" customFormat="false" ht="70.5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9"/>
      <c r="K60" s="38"/>
      <c r="L60" s="40"/>
      <c r="M60" s="41" t="n">
        <v>10</v>
      </c>
      <c r="N60" s="41" t="n">
        <v>3</v>
      </c>
      <c r="O60" s="42" t="n">
        <v>5221706</v>
      </c>
      <c r="P60" s="43" t="n">
        <v>5</v>
      </c>
      <c r="Q60" s="48" t="s">
        <v>100</v>
      </c>
      <c r="R60" s="36"/>
      <c r="S60" s="48" t="s">
        <v>53</v>
      </c>
      <c r="T60" s="44" t="s">
        <v>101</v>
      </c>
      <c r="U60" s="46" t="n">
        <v>0</v>
      </c>
      <c r="V60" s="46" t="n">
        <v>0</v>
      </c>
      <c r="W60" s="46" t="n">
        <v>0</v>
      </c>
      <c r="X60" s="46" t="n">
        <v>0</v>
      </c>
      <c r="Y60" s="46" t="n">
        <v>104</v>
      </c>
      <c r="Z60" s="46"/>
      <c r="AA60" s="46" t="n">
        <v>104</v>
      </c>
      <c r="AB60" s="46" t="n">
        <v>0</v>
      </c>
      <c r="AC60" s="46" t="n">
        <v>0</v>
      </c>
      <c r="AD60" s="47"/>
    </row>
    <row r="61" customFormat="false" ht="138.75" hidden="false" customHeight="true" outlineLevel="0" collapsed="false">
      <c r="A61" s="38" t="n">
        <v>115177</v>
      </c>
      <c r="B61" s="38"/>
      <c r="C61" s="38"/>
      <c r="D61" s="38"/>
      <c r="E61" s="38"/>
      <c r="F61" s="38"/>
      <c r="G61" s="38"/>
      <c r="H61" s="38"/>
      <c r="I61" s="38"/>
      <c r="J61" s="39" t="s">
        <v>50</v>
      </c>
      <c r="K61" s="38" t="s">
        <v>51</v>
      </c>
      <c r="L61" s="40" t="n">
        <v>10124000</v>
      </c>
      <c r="M61" s="41" t="n">
        <v>10</v>
      </c>
      <c r="N61" s="41" t="n">
        <v>4</v>
      </c>
      <c r="O61" s="42" t="n">
        <v>5050502</v>
      </c>
      <c r="P61" s="43" t="n">
        <v>5</v>
      </c>
      <c r="Q61" s="48" t="s">
        <v>102</v>
      </c>
      <c r="R61" s="36" t="n">
        <v>200</v>
      </c>
      <c r="S61" s="48" t="s">
        <v>103</v>
      </c>
      <c r="T61" s="44" t="s">
        <v>104</v>
      </c>
      <c r="U61" s="46" t="n">
        <v>0</v>
      </c>
      <c r="V61" s="46" t="n">
        <v>0</v>
      </c>
      <c r="W61" s="46" t="n">
        <v>0</v>
      </c>
      <c r="X61" s="46" t="n">
        <v>0</v>
      </c>
      <c r="Y61" s="46" t="n">
        <v>35255.9</v>
      </c>
      <c r="Z61" s="46" t="n">
        <v>0</v>
      </c>
      <c r="AA61" s="46" t="n">
        <v>38523.4</v>
      </c>
      <c r="AB61" s="46" t="n">
        <v>26425</v>
      </c>
      <c r="AC61" s="46" t="n">
        <v>26425</v>
      </c>
      <c r="AD61" s="47" t="s">
        <v>40</v>
      </c>
    </row>
    <row r="62" customFormat="false" ht="60" hidden="false" customHeight="true" outlineLevel="0" collapsed="false">
      <c r="A62" s="38" t="n">
        <v>113620</v>
      </c>
      <c r="B62" s="38"/>
      <c r="C62" s="38"/>
      <c r="D62" s="38"/>
      <c r="E62" s="38"/>
      <c r="F62" s="38"/>
      <c r="G62" s="38"/>
      <c r="H62" s="38"/>
      <c r="I62" s="38"/>
      <c r="J62" s="39" t="s">
        <v>50</v>
      </c>
      <c r="K62" s="38" t="s">
        <v>105</v>
      </c>
      <c r="L62" s="40" t="n">
        <v>10124000</v>
      </c>
      <c r="M62" s="41" t="n">
        <v>10</v>
      </c>
      <c r="N62" s="41" t="n">
        <v>4</v>
      </c>
      <c r="O62" s="42" t="n">
        <v>5057901</v>
      </c>
      <c r="P62" s="43" t="n">
        <v>5</v>
      </c>
      <c r="Q62" s="48" t="s">
        <v>106</v>
      </c>
      <c r="R62" s="36" t="n">
        <v>200</v>
      </c>
      <c r="S62" s="48" t="s">
        <v>107</v>
      </c>
      <c r="T62" s="44" t="s">
        <v>47</v>
      </c>
      <c r="U62" s="46" t="n">
        <v>0</v>
      </c>
      <c r="V62" s="46" t="n">
        <v>0</v>
      </c>
      <c r="W62" s="46" t="n">
        <v>0</v>
      </c>
      <c r="X62" s="46" t="n">
        <v>0</v>
      </c>
      <c r="Y62" s="46" t="n">
        <v>127890</v>
      </c>
      <c r="Z62" s="46" t="n">
        <v>0</v>
      </c>
      <c r="AA62" s="46" t="n">
        <v>106575</v>
      </c>
      <c r="AB62" s="46" t="n">
        <v>109620</v>
      </c>
      <c r="AC62" s="46" t="n">
        <v>109620</v>
      </c>
      <c r="AD62" s="47" t="s">
        <v>40</v>
      </c>
    </row>
    <row r="63" customFormat="false" ht="42" hidden="false" customHeight="true" outlineLevel="0" collapsed="false">
      <c r="A63" s="38" t="n">
        <v>115177</v>
      </c>
      <c r="B63" s="38"/>
      <c r="C63" s="38"/>
      <c r="D63" s="38"/>
      <c r="E63" s="38"/>
      <c r="F63" s="38"/>
      <c r="G63" s="38"/>
      <c r="H63" s="38"/>
      <c r="I63" s="38"/>
      <c r="J63" s="39" t="s">
        <v>50</v>
      </c>
      <c r="K63" s="38" t="s">
        <v>51</v>
      </c>
      <c r="L63" s="40" t="n">
        <v>10124000</v>
      </c>
      <c r="M63" s="41" t="n">
        <v>10</v>
      </c>
      <c r="N63" s="41" t="n">
        <v>4</v>
      </c>
      <c r="O63" s="42" t="n">
        <v>5221799</v>
      </c>
      <c r="P63" s="43" t="n">
        <v>68</v>
      </c>
      <c r="Q63" s="48" t="s">
        <v>108</v>
      </c>
      <c r="R63" s="36" t="n">
        <v>101</v>
      </c>
      <c r="S63" s="48" t="s">
        <v>53</v>
      </c>
      <c r="T63" s="44" t="s">
        <v>109</v>
      </c>
      <c r="U63" s="46" t="n">
        <v>39</v>
      </c>
      <c r="V63" s="46" t="n">
        <v>39</v>
      </c>
      <c r="W63" s="46" t="n">
        <v>0</v>
      </c>
      <c r="X63" s="46" t="n">
        <v>0</v>
      </c>
      <c r="Y63" s="46" t="n">
        <v>0</v>
      </c>
      <c r="Z63" s="46"/>
      <c r="AA63" s="46" t="n">
        <v>0</v>
      </c>
      <c r="AB63" s="46" t="n">
        <v>0</v>
      </c>
      <c r="AC63" s="46" t="n">
        <v>0</v>
      </c>
      <c r="AD63" s="47" t="s">
        <v>40</v>
      </c>
    </row>
    <row r="64" customFormat="false" ht="50.25" hidden="false" customHeight="tru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9"/>
      <c r="K64" s="38"/>
      <c r="L64" s="40"/>
      <c r="M64" s="41" t="n">
        <v>10</v>
      </c>
      <c r="N64" s="41" t="n">
        <v>4</v>
      </c>
      <c r="O64" s="42" t="n">
        <v>5221799</v>
      </c>
      <c r="P64" s="43" t="n">
        <v>13</v>
      </c>
      <c r="Q64" s="48"/>
      <c r="R64" s="36"/>
      <c r="S64" s="48"/>
      <c r="T64" s="44"/>
      <c r="U64" s="46" t="n">
        <v>0</v>
      </c>
      <c r="V64" s="46" t="n">
        <v>0</v>
      </c>
      <c r="W64" s="46" t="n">
        <v>42</v>
      </c>
      <c r="X64" s="46" t="n">
        <v>42</v>
      </c>
      <c r="Y64" s="46" t="n">
        <v>42</v>
      </c>
      <c r="Z64" s="46"/>
      <c r="AA64" s="46" t="n">
        <v>42</v>
      </c>
      <c r="AB64" s="46" t="n">
        <v>0</v>
      </c>
      <c r="AC64" s="46" t="n">
        <v>0</v>
      </c>
      <c r="AD64" s="47"/>
    </row>
    <row r="65" customFormat="false" ht="48.75" hidden="false" customHeight="true" outlineLevel="0" collapsed="false">
      <c r="A65" s="38" t="n">
        <v>115177</v>
      </c>
      <c r="B65" s="38"/>
      <c r="C65" s="38"/>
      <c r="D65" s="38"/>
      <c r="E65" s="38"/>
      <c r="F65" s="38"/>
      <c r="G65" s="38"/>
      <c r="H65" s="38"/>
      <c r="I65" s="38"/>
      <c r="J65" s="39" t="s">
        <v>50</v>
      </c>
      <c r="K65" s="38" t="s">
        <v>51</v>
      </c>
      <c r="L65" s="40" t="n">
        <v>10124000</v>
      </c>
      <c r="M65" s="41" t="n">
        <v>10</v>
      </c>
      <c r="N65" s="41" t="n">
        <v>6</v>
      </c>
      <c r="O65" s="42" t="n">
        <v>5221799</v>
      </c>
      <c r="P65" s="43" t="n">
        <v>68</v>
      </c>
      <c r="Q65" s="48" t="s">
        <v>108</v>
      </c>
      <c r="R65" s="36" t="n">
        <v>101</v>
      </c>
      <c r="S65" s="48" t="s">
        <v>53</v>
      </c>
      <c r="T65" s="44" t="s">
        <v>110</v>
      </c>
      <c r="U65" s="46" t="n">
        <v>3166.6</v>
      </c>
      <c r="V65" s="46" t="n">
        <v>3157.6</v>
      </c>
      <c r="W65" s="46" t="n">
        <v>0</v>
      </c>
      <c r="X65" s="46" t="n">
        <v>0</v>
      </c>
      <c r="Y65" s="46" t="n">
        <v>0</v>
      </c>
      <c r="Z65" s="46" t="n">
        <v>0</v>
      </c>
      <c r="AA65" s="46" t="n">
        <v>0</v>
      </c>
      <c r="AB65" s="46" t="n">
        <v>0</v>
      </c>
      <c r="AC65" s="46" t="n">
        <v>0</v>
      </c>
      <c r="AD65" s="47" t="s">
        <v>40</v>
      </c>
    </row>
    <row r="66" customFormat="false" ht="56.2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9"/>
      <c r="K66" s="38"/>
      <c r="L66" s="40"/>
      <c r="M66" s="41" t="n">
        <v>10</v>
      </c>
      <c r="N66" s="41" t="n">
        <v>6</v>
      </c>
      <c r="O66" s="42" t="n">
        <v>5221799</v>
      </c>
      <c r="P66" s="43" t="n">
        <v>13</v>
      </c>
      <c r="Q66" s="48"/>
      <c r="R66" s="36"/>
      <c r="S66" s="48"/>
      <c r="T66" s="44"/>
      <c r="U66" s="46" t="n">
        <v>0</v>
      </c>
      <c r="V66" s="46" t="n">
        <v>0</v>
      </c>
      <c r="W66" s="46" t="n">
        <v>4495.3</v>
      </c>
      <c r="X66" s="46" t="n">
        <v>4493.9</v>
      </c>
      <c r="Y66" s="46" t="n">
        <v>2922.8</v>
      </c>
      <c r="Z66" s="46" t="n">
        <v>0</v>
      </c>
      <c r="AA66" s="46" t="n">
        <v>2922.8</v>
      </c>
      <c r="AB66" s="46" t="n">
        <v>0</v>
      </c>
      <c r="AC66" s="46" t="n">
        <v>0</v>
      </c>
      <c r="AD66" s="47"/>
    </row>
    <row r="67" customFormat="false" ht="261.75" hidden="false" customHeight="true" outlineLevel="0" collapsed="false">
      <c r="A67" s="38" t="n">
        <v>215490</v>
      </c>
      <c r="B67" s="38"/>
      <c r="C67" s="38"/>
      <c r="D67" s="38"/>
      <c r="E67" s="38"/>
      <c r="F67" s="38"/>
      <c r="G67" s="38"/>
      <c r="H67" s="38"/>
      <c r="I67" s="38"/>
      <c r="J67" s="39" t="s">
        <v>111</v>
      </c>
      <c r="K67" s="38" t="s">
        <v>112</v>
      </c>
      <c r="L67" s="40" t="n">
        <v>10200049</v>
      </c>
      <c r="M67" s="41" t="n">
        <v>10</v>
      </c>
      <c r="N67" s="41" t="n">
        <v>6</v>
      </c>
      <c r="O67" s="42" t="n">
        <v>5227600</v>
      </c>
      <c r="P67" s="43" t="n">
        <v>13</v>
      </c>
      <c r="Q67" s="48" t="s">
        <v>108</v>
      </c>
      <c r="R67" s="36" t="n">
        <v>101</v>
      </c>
      <c r="S67" s="48" t="s">
        <v>113</v>
      </c>
      <c r="T67" s="44" t="s">
        <v>114</v>
      </c>
      <c r="U67" s="46" t="n">
        <v>210.9</v>
      </c>
      <c r="V67" s="46" t="n">
        <v>210.9</v>
      </c>
      <c r="W67" s="46" t="n">
        <v>145.2</v>
      </c>
      <c r="X67" s="46" t="n">
        <v>141.2</v>
      </c>
      <c r="Y67" s="46" t="n">
        <v>145.2</v>
      </c>
      <c r="Z67" s="46" t="n">
        <v>0</v>
      </c>
      <c r="AA67" s="46" t="n">
        <v>145.2</v>
      </c>
      <c r="AB67" s="46" t="n">
        <v>78.4</v>
      </c>
      <c r="AC67" s="46" t="n">
        <v>2.9</v>
      </c>
      <c r="AD67" s="47" t="s">
        <v>40</v>
      </c>
    </row>
    <row r="68" customFormat="false" ht="51.75" hidden="false" customHeight="true" outlineLevel="0" collapsed="false">
      <c r="A68" s="38" t="n">
        <v>113080</v>
      </c>
      <c r="B68" s="38"/>
      <c r="C68" s="38"/>
      <c r="D68" s="38"/>
      <c r="E68" s="38"/>
      <c r="F68" s="38"/>
      <c r="G68" s="38"/>
      <c r="H68" s="38"/>
      <c r="I68" s="38"/>
      <c r="J68" s="39" t="s">
        <v>50</v>
      </c>
      <c r="K68" s="38" t="s">
        <v>115</v>
      </c>
      <c r="L68" s="40" t="n">
        <v>10124000</v>
      </c>
      <c r="M68" s="41" t="n">
        <v>11</v>
      </c>
      <c r="N68" s="41" t="n">
        <v>3</v>
      </c>
      <c r="O68" s="42" t="n">
        <v>5057701</v>
      </c>
      <c r="P68" s="43" t="n">
        <v>9</v>
      </c>
      <c r="Q68" s="48" t="s">
        <v>116</v>
      </c>
      <c r="R68" s="36" t="n">
        <v>500</v>
      </c>
      <c r="S68" s="48" t="s">
        <v>117</v>
      </c>
      <c r="T68" s="44" t="s">
        <v>118</v>
      </c>
      <c r="U68" s="46" t="n">
        <v>8432.8</v>
      </c>
      <c r="V68" s="46" t="n">
        <v>8432.8</v>
      </c>
      <c r="W68" s="46" t="n">
        <v>0</v>
      </c>
      <c r="X68" s="46" t="n">
        <v>0</v>
      </c>
      <c r="Y68" s="46" t="n">
        <v>0</v>
      </c>
      <c r="Z68" s="46" t="n">
        <v>0</v>
      </c>
      <c r="AA68" s="46" t="n">
        <v>0</v>
      </c>
      <c r="AB68" s="46" t="n">
        <v>0</v>
      </c>
      <c r="AC68" s="46" t="n">
        <v>0</v>
      </c>
      <c r="AD68" s="47" t="s">
        <v>40</v>
      </c>
    </row>
    <row r="69" customFormat="false" ht="54.75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9"/>
      <c r="K69" s="38"/>
      <c r="L69" s="40"/>
      <c r="M69" s="41" t="n">
        <v>10</v>
      </c>
      <c r="N69" s="41" t="n">
        <v>4</v>
      </c>
      <c r="O69" s="42" t="n">
        <v>5057701</v>
      </c>
      <c r="P69" s="43" t="n">
        <v>9</v>
      </c>
      <c r="Q69" s="48"/>
      <c r="R69" s="36"/>
      <c r="S69" s="48"/>
      <c r="T69" s="44"/>
      <c r="U69" s="46" t="n">
        <v>0</v>
      </c>
      <c r="V69" s="46" t="n">
        <v>0</v>
      </c>
      <c r="W69" s="46" t="n">
        <v>10051.6</v>
      </c>
      <c r="X69" s="46" t="n">
        <v>10051.6</v>
      </c>
      <c r="Y69" s="46" t="n">
        <v>11544.2</v>
      </c>
      <c r="Z69" s="46" t="n">
        <v>0</v>
      </c>
      <c r="AA69" s="46" t="n">
        <v>11544.2</v>
      </c>
      <c r="AB69" s="46" t="n">
        <v>11544.2</v>
      </c>
      <c r="AC69" s="46" t="n">
        <v>11544.2</v>
      </c>
      <c r="AD69" s="47"/>
    </row>
    <row r="70" customFormat="false" ht="30" hidden="false" customHeight="true" outlineLevel="0" collapsed="false">
      <c r="A70" s="38" t="n">
        <v>113120</v>
      </c>
      <c r="B70" s="38"/>
      <c r="C70" s="38"/>
      <c r="D70" s="38"/>
      <c r="E70" s="38"/>
      <c r="F70" s="38"/>
      <c r="G70" s="38"/>
      <c r="H70" s="38"/>
      <c r="I70" s="38"/>
      <c r="J70" s="39" t="s">
        <v>48</v>
      </c>
      <c r="K70" s="38" t="s">
        <v>119</v>
      </c>
      <c r="L70" s="40" t="n">
        <v>10124200</v>
      </c>
      <c r="M70" s="41" t="n">
        <v>11</v>
      </c>
      <c r="N70" s="41" t="n">
        <v>3</v>
      </c>
      <c r="O70" s="42" t="n">
        <v>5201302</v>
      </c>
      <c r="P70" s="43" t="n">
        <v>9</v>
      </c>
      <c r="Q70" s="44" t="s">
        <v>120</v>
      </c>
      <c r="R70" s="45" t="n">
        <v>500</v>
      </c>
      <c r="S70" s="44" t="s">
        <v>121</v>
      </c>
      <c r="T70" s="44" t="s">
        <v>122</v>
      </c>
      <c r="U70" s="46" t="n">
        <v>881238.6</v>
      </c>
      <c r="V70" s="46" t="n">
        <v>881238.6</v>
      </c>
      <c r="W70" s="46" t="n">
        <v>0</v>
      </c>
      <c r="X70" s="46" t="n">
        <v>0</v>
      </c>
      <c r="Y70" s="46" t="n">
        <v>0</v>
      </c>
      <c r="Z70" s="46" t="n">
        <v>0</v>
      </c>
      <c r="AA70" s="46" t="n">
        <v>0</v>
      </c>
      <c r="AB70" s="46" t="n">
        <v>0</v>
      </c>
      <c r="AC70" s="46" t="n">
        <v>0</v>
      </c>
      <c r="AD70" s="47" t="s">
        <v>40</v>
      </c>
    </row>
    <row r="71" customFormat="false" ht="45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9"/>
      <c r="K71" s="38"/>
      <c r="L71" s="40"/>
      <c r="M71" s="41" t="n">
        <v>10</v>
      </c>
      <c r="N71" s="41" t="n">
        <v>4</v>
      </c>
      <c r="O71" s="42" t="n">
        <v>5201302</v>
      </c>
      <c r="P71" s="43" t="n">
        <v>9</v>
      </c>
      <c r="Q71" s="44"/>
      <c r="R71" s="45"/>
      <c r="S71" s="44"/>
      <c r="T71" s="44"/>
      <c r="U71" s="46" t="n">
        <v>0</v>
      </c>
      <c r="V71" s="46" t="n">
        <v>0</v>
      </c>
      <c r="W71" s="46" t="n">
        <v>1020456.4</v>
      </c>
      <c r="X71" s="46" t="n">
        <v>1020456.4</v>
      </c>
      <c r="Y71" s="46" t="n">
        <v>1300466.9</v>
      </c>
      <c r="Z71" s="46" t="n">
        <v>0</v>
      </c>
      <c r="AA71" s="46" t="n">
        <v>1374593.4</v>
      </c>
      <c r="AB71" s="46" t="n">
        <v>1426520.5</v>
      </c>
      <c r="AC71" s="46" t="n">
        <v>1426520.5</v>
      </c>
      <c r="AD71" s="47"/>
    </row>
    <row r="72" customFormat="false" ht="58.5" hidden="false" customHeight="true" outlineLevel="0" collapsed="false">
      <c r="A72" s="38" t="n">
        <v>113120</v>
      </c>
      <c r="B72" s="38"/>
      <c r="C72" s="38"/>
      <c r="D72" s="38"/>
      <c r="E72" s="38"/>
      <c r="F72" s="38"/>
      <c r="G72" s="38"/>
      <c r="H72" s="38"/>
      <c r="I72" s="38"/>
      <c r="J72" s="39" t="s">
        <v>48</v>
      </c>
      <c r="K72" s="38" t="s">
        <v>119</v>
      </c>
      <c r="L72" s="40" t="n">
        <v>10124200</v>
      </c>
      <c r="M72" s="41" t="n">
        <v>11</v>
      </c>
      <c r="N72" s="41" t="n">
        <v>3</v>
      </c>
      <c r="O72" s="42" t="n">
        <v>5201303</v>
      </c>
      <c r="P72" s="43" t="n">
        <v>9</v>
      </c>
      <c r="Q72" s="56" t="s">
        <v>123</v>
      </c>
      <c r="R72" s="45" t="n">
        <v>500</v>
      </c>
      <c r="S72" s="56" t="s">
        <v>121</v>
      </c>
      <c r="T72" s="56" t="s">
        <v>124</v>
      </c>
      <c r="U72" s="46" t="n">
        <v>364581.6</v>
      </c>
      <c r="V72" s="46" t="n">
        <v>364581.6</v>
      </c>
      <c r="W72" s="46" t="n">
        <v>0</v>
      </c>
      <c r="X72" s="46" t="n">
        <v>0</v>
      </c>
      <c r="Y72" s="46" t="n">
        <v>0</v>
      </c>
      <c r="Z72" s="46" t="n">
        <v>0</v>
      </c>
      <c r="AA72" s="46" t="n">
        <v>0</v>
      </c>
      <c r="AB72" s="46" t="n">
        <v>0</v>
      </c>
      <c r="AC72" s="46" t="n">
        <v>0</v>
      </c>
      <c r="AD72" s="47" t="s">
        <v>40</v>
      </c>
    </row>
    <row r="73" customFormat="false" ht="69.75" hidden="false" customHeight="tru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9"/>
      <c r="K73" s="38"/>
      <c r="L73" s="40"/>
      <c r="M73" s="41" t="n">
        <v>10</v>
      </c>
      <c r="N73" s="41" t="n">
        <v>4</v>
      </c>
      <c r="O73" s="42" t="n">
        <v>5201303</v>
      </c>
      <c r="P73" s="43" t="n">
        <v>9</v>
      </c>
      <c r="Q73" s="56" t="s">
        <v>125</v>
      </c>
      <c r="R73" s="45"/>
      <c r="S73" s="56" t="s">
        <v>121</v>
      </c>
      <c r="T73" s="56" t="s">
        <v>124</v>
      </c>
      <c r="U73" s="46" t="n">
        <v>0</v>
      </c>
      <c r="V73" s="46" t="n">
        <v>0</v>
      </c>
      <c r="W73" s="46" t="n">
        <v>489433.4</v>
      </c>
      <c r="X73" s="46" t="n">
        <v>489433.4</v>
      </c>
      <c r="Y73" s="46" t="n">
        <v>553395.4</v>
      </c>
      <c r="Z73" s="46" t="n">
        <v>0</v>
      </c>
      <c r="AA73" s="46" t="n">
        <v>538395.4</v>
      </c>
      <c r="AB73" s="46" t="n">
        <v>538395.4</v>
      </c>
      <c r="AC73" s="46" t="n">
        <v>538395.4</v>
      </c>
      <c r="AD73" s="47"/>
    </row>
    <row r="74" customFormat="false" ht="97.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1"/>
      <c r="K74" s="52"/>
      <c r="L74" s="53"/>
      <c r="M74" s="41" t="n">
        <v>10</v>
      </c>
      <c r="N74" s="41" t="n">
        <v>6</v>
      </c>
      <c r="O74" s="42" t="n">
        <v>5500610</v>
      </c>
      <c r="P74" s="43" t="n">
        <v>10</v>
      </c>
      <c r="Q74" s="48" t="s">
        <v>108</v>
      </c>
      <c r="R74" s="45"/>
      <c r="S74" s="56" t="s">
        <v>126</v>
      </c>
      <c r="T74" s="56" t="s">
        <v>127</v>
      </c>
      <c r="U74" s="46" t="n">
        <v>0</v>
      </c>
      <c r="V74" s="46" t="n">
        <v>0</v>
      </c>
      <c r="W74" s="46" t="n">
        <v>0</v>
      </c>
      <c r="X74" s="46" t="n">
        <v>0</v>
      </c>
      <c r="Y74" s="46" t="n">
        <v>0</v>
      </c>
      <c r="Z74" s="46"/>
      <c r="AA74" s="46" t="n">
        <v>2756.1</v>
      </c>
      <c r="AB74" s="46" t="n">
        <v>0</v>
      </c>
      <c r="AC74" s="46" t="n">
        <v>0</v>
      </c>
      <c r="AD74" s="54"/>
    </row>
    <row r="75" customFormat="false" ht="62.25" hidden="false" customHeight="true" outlineLevel="0" collapsed="false">
      <c r="A75" s="60"/>
      <c r="B75" s="60"/>
      <c r="C75" s="61"/>
      <c r="D75" s="61"/>
      <c r="E75" s="60"/>
      <c r="F75" s="60"/>
      <c r="G75" s="60"/>
      <c r="H75" s="60"/>
      <c r="I75" s="60"/>
      <c r="J75" s="62"/>
      <c r="K75" s="62"/>
      <c r="L75" s="63"/>
      <c r="M75" s="64"/>
      <c r="N75" s="64"/>
      <c r="O75" s="64"/>
      <c r="P75" s="64"/>
      <c r="Q75" s="65" t="s">
        <v>128</v>
      </c>
      <c r="R75" s="66"/>
      <c r="S75" s="64"/>
      <c r="T75" s="67"/>
      <c r="U75" s="68" t="n">
        <f aca="false">U76+U77+U78+U79+U80+U81+U82+U84+U85</f>
        <v>241057.7</v>
      </c>
      <c r="V75" s="68" t="n">
        <f aca="false">V76+V77+V78+V79+V80+V81+V82+V84+V85</f>
        <v>232401.4</v>
      </c>
      <c r="W75" s="68" t="n">
        <f aca="false">W76+W77+W78+W79+W80+W81+W82+W84+W85</f>
        <v>523278.1</v>
      </c>
      <c r="X75" s="68" t="n">
        <f aca="false">X76+X77+X78+X79+X80+X81+X82+X84+X85</f>
        <v>508996.9</v>
      </c>
      <c r="Y75" s="68" t="n">
        <f aca="false">Y76+Y77+Y78+Y79+Y80+Y81+Y82+Y84+Y85</f>
        <v>5685.3</v>
      </c>
      <c r="Z75" s="68" t="n">
        <f aca="false">Z76+Z77+Z78+Z79+Z80+Z81+Z82+Z84+Z85</f>
        <v>0</v>
      </c>
      <c r="AA75" s="68" t="n">
        <f aca="false">AA76+AA77+AA78+AA79+AA80+AA81+AA82+AA84+AA85</f>
        <v>1389.4</v>
      </c>
      <c r="AB75" s="68" t="n">
        <f aca="false">AB76+AB77+AB78+AB79+AB80+AB81+AB82+AB84+AB85</f>
        <v>1389.4</v>
      </c>
      <c r="AC75" s="68" t="n">
        <f aca="false">AC76+AC77+AC78+AC79+AC80+AC81+AC82+AC84+AC85</f>
        <v>1389.4</v>
      </c>
      <c r="AD75" s="69"/>
    </row>
    <row r="76" customFormat="false" ht="57" hidden="false" customHeight="true" outlineLevel="0" collapsed="false">
      <c r="A76" s="38" t="n">
        <v>113460</v>
      </c>
      <c r="B76" s="38"/>
      <c r="C76" s="38"/>
      <c r="D76" s="38"/>
      <c r="E76" s="38"/>
      <c r="F76" s="38"/>
      <c r="G76" s="38"/>
      <c r="H76" s="38"/>
      <c r="I76" s="38"/>
      <c r="J76" s="39" t="s">
        <v>55</v>
      </c>
      <c r="K76" s="38" t="s">
        <v>129</v>
      </c>
      <c r="L76" s="40" t="n">
        <v>10113100</v>
      </c>
      <c r="M76" s="41" t="n">
        <v>7</v>
      </c>
      <c r="N76" s="41" t="n">
        <v>2</v>
      </c>
      <c r="O76" s="42" t="n">
        <v>5200900</v>
      </c>
      <c r="P76" s="43" t="n">
        <v>1</v>
      </c>
      <c r="Q76" s="48" t="s">
        <v>129</v>
      </c>
      <c r="R76" s="36" t="n">
        <v>101</v>
      </c>
      <c r="S76" s="48" t="s">
        <v>58</v>
      </c>
      <c r="T76" s="44" t="s">
        <v>130</v>
      </c>
      <c r="U76" s="46" t="n">
        <v>1520</v>
      </c>
      <c r="V76" s="46" t="n">
        <v>1334.1</v>
      </c>
      <c r="W76" s="46" t="n">
        <v>1625</v>
      </c>
      <c r="X76" s="46" t="n">
        <v>1286.8</v>
      </c>
      <c r="Y76" s="46" t="n">
        <v>1389.4</v>
      </c>
      <c r="Z76" s="46" t="n">
        <v>0</v>
      </c>
      <c r="AA76" s="46" t="n">
        <v>1389.4</v>
      </c>
      <c r="AB76" s="46" t="n">
        <v>1389.4</v>
      </c>
      <c r="AC76" s="46" t="n">
        <v>1389.4</v>
      </c>
      <c r="AD76" s="47" t="s">
        <v>40</v>
      </c>
    </row>
    <row r="77" customFormat="false" ht="71.25" hidden="false" customHeight="tru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9"/>
      <c r="K77" s="38"/>
      <c r="L77" s="40"/>
      <c r="M77" s="41" t="n">
        <v>7</v>
      </c>
      <c r="N77" s="41" t="n">
        <v>2</v>
      </c>
      <c r="O77" s="42" t="n">
        <v>4362101</v>
      </c>
      <c r="P77" s="43" t="n">
        <v>1</v>
      </c>
      <c r="Q77" s="48" t="s">
        <v>131</v>
      </c>
      <c r="R77" s="36"/>
      <c r="S77" s="48" t="s">
        <v>132</v>
      </c>
      <c r="T77" s="44" t="s">
        <v>133</v>
      </c>
      <c r="U77" s="46" t="n">
        <v>0</v>
      </c>
      <c r="V77" s="46" t="n">
        <v>0</v>
      </c>
      <c r="W77" s="46" t="n">
        <v>6866.5</v>
      </c>
      <c r="X77" s="46" t="n">
        <v>6720</v>
      </c>
      <c r="Y77" s="46" t="n">
        <v>4295.9</v>
      </c>
      <c r="Z77" s="46"/>
      <c r="AA77" s="46" t="n">
        <v>0</v>
      </c>
      <c r="AB77" s="46" t="n">
        <v>0</v>
      </c>
      <c r="AC77" s="46" t="n">
        <v>0</v>
      </c>
      <c r="AD77" s="47"/>
    </row>
    <row r="78" customFormat="false" ht="141.75" hidden="false" customHeight="true" outlineLevel="0" collapsed="false">
      <c r="A78" s="38" t="n">
        <v>305060</v>
      </c>
      <c r="B78" s="38"/>
      <c r="C78" s="38"/>
      <c r="D78" s="38"/>
      <c r="E78" s="38"/>
      <c r="F78" s="38"/>
      <c r="G78" s="38"/>
      <c r="H78" s="38"/>
      <c r="I78" s="38"/>
      <c r="J78" s="39" t="s">
        <v>102</v>
      </c>
      <c r="K78" s="38" t="s">
        <v>102</v>
      </c>
      <c r="L78" s="40" t="n">
        <v>10300053</v>
      </c>
      <c r="M78" s="41" t="n">
        <v>10</v>
      </c>
      <c r="N78" s="41" t="n">
        <v>4</v>
      </c>
      <c r="O78" s="42" t="n">
        <v>5050502</v>
      </c>
      <c r="P78" s="43" t="n">
        <v>5</v>
      </c>
      <c r="Q78" s="48" t="s">
        <v>102</v>
      </c>
      <c r="R78" s="36" t="n">
        <v>200</v>
      </c>
      <c r="S78" s="48" t="s">
        <v>103</v>
      </c>
      <c r="T78" s="44" t="s">
        <v>104</v>
      </c>
      <c r="U78" s="46" t="n">
        <v>28571</v>
      </c>
      <c r="V78" s="46" t="n">
        <v>20100.6</v>
      </c>
      <c r="W78" s="46" t="n">
        <v>32072.4</v>
      </c>
      <c r="X78" s="46" t="n">
        <v>19730.7</v>
      </c>
      <c r="Y78" s="46" t="n">
        <v>0</v>
      </c>
      <c r="Z78" s="46" t="n">
        <v>0</v>
      </c>
      <c r="AA78" s="46" t="n">
        <v>0</v>
      </c>
      <c r="AB78" s="46" t="n">
        <v>0</v>
      </c>
      <c r="AC78" s="46" t="n">
        <v>0</v>
      </c>
      <c r="AD78" s="47" t="s">
        <v>40</v>
      </c>
    </row>
    <row r="79" customFormat="false" ht="82.5" hidden="false" customHeight="true" outlineLevel="0" collapsed="false">
      <c r="A79" s="38" t="n">
        <v>305200</v>
      </c>
      <c r="B79" s="38"/>
      <c r="C79" s="38"/>
      <c r="D79" s="38"/>
      <c r="E79" s="38"/>
      <c r="F79" s="38"/>
      <c r="G79" s="38"/>
      <c r="H79" s="38"/>
      <c r="I79" s="38"/>
      <c r="J79" s="39" t="s">
        <v>134</v>
      </c>
      <c r="K79" s="38" t="s">
        <v>134</v>
      </c>
      <c r="L79" s="40" t="n">
        <v>10300050</v>
      </c>
      <c r="M79" s="41" t="n">
        <v>10</v>
      </c>
      <c r="N79" s="41" t="n">
        <v>3</v>
      </c>
      <c r="O79" s="42" t="n">
        <v>5070100</v>
      </c>
      <c r="P79" s="43" t="n">
        <v>5</v>
      </c>
      <c r="Q79" s="48" t="s">
        <v>134</v>
      </c>
      <c r="R79" s="36" t="n">
        <v>200</v>
      </c>
      <c r="S79" s="48" t="s">
        <v>135</v>
      </c>
      <c r="T79" s="44" t="s">
        <v>136</v>
      </c>
      <c r="U79" s="46" t="n">
        <v>50</v>
      </c>
      <c r="V79" s="46" t="n">
        <v>50</v>
      </c>
      <c r="W79" s="46" t="n">
        <v>100</v>
      </c>
      <c r="X79" s="46" t="n">
        <v>100</v>
      </c>
      <c r="Y79" s="46" t="n">
        <v>0</v>
      </c>
      <c r="Z79" s="46" t="n">
        <v>0</v>
      </c>
      <c r="AA79" s="46" t="n">
        <v>0</v>
      </c>
      <c r="AB79" s="46" t="n">
        <v>0</v>
      </c>
      <c r="AC79" s="46" t="n">
        <v>0</v>
      </c>
      <c r="AD79" s="47" t="s">
        <v>40</v>
      </c>
    </row>
    <row r="80" customFormat="false" ht="48" hidden="false" customHeight="true" outlineLevel="0" collapsed="false">
      <c r="A80" s="38" t="n">
        <v>305140</v>
      </c>
      <c r="B80" s="38"/>
      <c r="C80" s="38"/>
      <c r="D80" s="38"/>
      <c r="E80" s="38"/>
      <c r="F80" s="38"/>
      <c r="G80" s="38"/>
      <c r="H80" s="38"/>
      <c r="I80" s="38"/>
      <c r="J80" s="39" t="s">
        <v>137</v>
      </c>
      <c r="K80" s="38" t="s">
        <v>137</v>
      </c>
      <c r="L80" s="40" t="n">
        <v>10300052</v>
      </c>
      <c r="M80" s="41" t="n">
        <v>11</v>
      </c>
      <c r="N80" s="41" t="n">
        <v>3</v>
      </c>
      <c r="O80" s="42" t="n">
        <v>5053600</v>
      </c>
      <c r="P80" s="43" t="n">
        <v>9</v>
      </c>
      <c r="Q80" s="48" t="s">
        <v>137</v>
      </c>
      <c r="R80" s="36" t="n">
        <v>500</v>
      </c>
      <c r="S80" s="48" t="s">
        <v>138</v>
      </c>
      <c r="T80" s="58" t="s">
        <v>139</v>
      </c>
      <c r="U80" s="46" t="n">
        <v>11290.4</v>
      </c>
      <c r="V80" s="46" t="n">
        <v>11290.4</v>
      </c>
      <c r="W80" s="46" t="n">
        <v>0</v>
      </c>
      <c r="X80" s="46" t="n">
        <v>0</v>
      </c>
      <c r="Y80" s="46" t="n">
        <v>0</v>
      </c>
      <c r="Z80" s="46" t="n">
        <v>0</v>
      </c>
      <c r="AA80" s="46" t="n">
        <v>0</v>
      </c>
      <c r="AB80" s="46" t="n">
        <v>0</v>
      </c>
      <c r="AC80" s="46" t="n">
        <v>0</v>
      </c>
      <c r="AD80" s="47" t="s">
        <v>40</v>
      </c>
    </row>
    <row r="81" customFormat="false" ht="34.5" hidden="false" customHeight="tru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9"/>
      <c r="K81" s="38"/>
      <c r="L81" s="40"/>
      <c r="M81" s="41" t="n">
        <v>5</v>
      </c>
      <c r="N81" s="41" t="n">
        <v>1</v>
      </c>
      <c r="O81" s="42" t="n">
        <v>5053602</v>
      </c>
      <c r="P81" s="43" t="n">
        <v>9</v>
      </c>
      <c r="Q81" s="48"/>
      <c r="R81" s="36"/>
      <c r="S81" s="48"/>
      <c r="T81" s="58"/>
      <c r="U81" s="46" t="n">
        <v>0</v>
      </c>
      <c r="V81" s="46" t="n">
        <v>0</v>
      </c>
      <c r="W81" s="46" t="n">
        <v>281679</v>
      </c>
      <c r="X81" s="46" t="n">
        <v>281679</v>
      </c>
      <c r="Y81" s="46" t="n">
        <v>0</v>
      </c>
      <c r="Z81" s="46"/>
      <c r="AA81" s="46" t="n">
        <v>0</v>
      </c>
      <c r="AB81" s="46" t="n">
        <v>0</v>
      </c>
      <c r="AC81" s="46" t="n">
        <v>0</v>
      </c>
      <c r="AD81" s="47"/>
    </row>
    <row r="82" customFormat="false" ht="45" hidden="false" customHeight="true" outlineLevel="0" collapsed="false">
      <c r="A82" s="38" t="n">
        <v>305190</v>
      </c>
      <c r="B82" s="38"/>
      <c r="C82" s="38"/>
      <c r="D82" s="38"/>
      <c r="E82" s="38"/>
      <c r="F82" s="38"/>
      <c r="G82" s="38"/>
      <c r="H82" s="38"/>
      <c r="I82" s="38"/>
      <c r="J82" s="39" t="s">
        <v>140</v>
      </c>
      <c r="K82" s="38" t="s">
        <v>140</v>
      </c>
      <c r="L82" s="40" t="n">
        <v>10300049</v>
      </c>
      <c r="M82" s="41" t="n">
        <v>11</v>
      </c>
      <c r="N82" s="41" t="n">
        <v>3</v>
      </c>
      <c r="O82" s="42" t="n">
        <v>5201301</v>
      </c>
      <c r="P82" s="43" t="n">
        <v>9</v>
      </c>
      <c r="Q82" s="48" t="s">
        <v>120</v>
      </c>
      <c r="R82" s="36" t="n">
        <v>500</v>
      </c>
      <c r="S82" s="48" t="s">
        <v>121</v>
      </c>
      <c r="T82" s="58" t="s">
        <v>141</v>
      </c>
      <c r="U82" s="46" t="n">
        <v>199626.3</v>
      </c>
      <c r="V82" s="46" t="n">
        <v>199626.3</v>
      </c>
      <c r="W82" s="46" t="n">
        <v>0</v>
      </c>
      <c r="X82" s="46" t="n">
        <v>0</v>
      </c>
      <c r="Y82" s="46" t="n">
        <v>0</v>
      </c>
      <c r="Z82" s="46" t="n">
        <v>0</v>
      </c>
      <c r="AA82" s="46" t="n">
        <v>0</v>
      </c>
      <c r="AB82" s="46" t="n">
        <v>0</v>
      </c>
      <c r="AC82" s="46" t="n">
        <v>0</v>
      </c>
      <c r="AD82" s="47" t="s">
        <v>40</v>
      </c>
    </row>
    <row r="83" customFormat="false" ht="12.75" hidden="true" customHeight="true" outlineLevel="0" collapsed="false">
      <c r="M83" s="70"/>
      <c r="N83" s="70"/>
      <c r="O83" s="70"/>
      <c r="P83" s="70"/>
      <c r="Q83" s="48"/>
      <c r="R83" s="70"/>
      <c r="S83" s="48"/>
      <c r="T83" s="58"/>
      <c r="U83" s="71" t="n">
        <f aca="false">U75+U9</f>
        <v>3640060.9</v>
      </c>
      <c r="V83" s="71" t="n">
        <f aca="false">V75+V9</f>
        <v>3611759.3</v>
      </c>
      <c r="W83" s="71" t="n">
        <f aca="false">W75+W9</f>
        <v>4908027.1</v>
      </c>
      <c r="X83" s="71" t="n">
        <f aca="false">X75+X9</f>
        <v>4871006.3</v>
      </c>
      <c r="Y83" s="71" t="n">
        <f aca="false">Y75+Y9</f>
        <v>5026506.5</v>
      </c>
      <c r="Z83" s="71" t="n">
        <f aca="false">Z75+Z9</f>
        <v>0</v>
      </c>
      <c r="AA83" s="71" t="n">
        <f aca="false">AA75+AA9</f>
        <v>5142092.3</v>
      </c>
      <c r="AB83" s="71" t="n">
        <f aca="false">AB75+AB9</f>
        <v>4085768.8</v>
      </c>
      <c r="AC83" s="71" t="n">
        <f aca="false">AC75+AC9</f>
        <v>4082143.3</v>
      </c>
    </row>
    <row r="84" customFormat="false" ht="24" hidden="false" customHeight="true" outlineLevel="0" collapsed="false">
      <c r="M84" s="41" t="n">
        <v>10</v>
      </c>
      <c r="N84" s="41" t="n">
        <v>4</v>
      </c>
      <c r="O84" s="42" t="n">
        <v>5201301</v>
      </c>
      <c r="P84" s="43" t="n">
        <v>9</v>
      </c>
      <c r="Q84" s="48"/>
      <c r="R84" s="70"/>
      <c r="S84" s="48"/>
      <c r="T84" s="58"/>
      <c r="U84" s="46" t="n">
        <v>0</v>
      </c>
      <c r="V84" s="46" t="n">
        <v>0</v>
      </c>
      <c r="W84" s="46" t="n">
        <v>199480.4</v>
      </c>
      <c r="X84" s="46" t="n">
        <v>199480.4</v>
      </c>
      <c r="Y84" s="70" t="n">
        <v>0</v>
      </c>
      <c r="Z84" s="70"/>
      <c r="AA84" s="70" t="n">
        <v>0</v>
      </c>
      <c r="AB84" s="70" t="n">
        <v>0</v>
      </c>
      <c r="AC84" s="70" t="n">
        <v>0</v>
      </c>
    </row>
    <row r="85" customFormat="false" ht="67.5" hidden="false" customHeight="false" outlineLevel="0" collapsed="false">
      <c r="M85" s="41" t="n">
        <v>10</v>
      </c>
      <c r="N85" s="41" t="n">
        <v>6</v>
      </c>
      <c r="O85" s="42" t="n">
        <v>5145000</v>
      </c>
      <c r="P85" s="43" t="n">
        <v>13</v>
      </c>
      <c r="Q85" s="48" t="s">
        <v>142</v>
      </c>
      <c r="R85" s="72"/>
      <c r="S85" s="73" t="s">
        <v>143</v>
      </c>
      <c r="T85" s="74" t="s">
        <v>144</v>
      </c>
      <c r="U85" s="75" t="n">
        <v>0</v>
      </c>
      <c r="V85" s="75" t="n">
        <v>0</v>
      </c>
      <c r="W85" s="75" t="n">
        <v>1454.8</v>
      </c>
      <c r="X85" s="75" t="n">
        <v>0</v>
      </c>
      <c r="Y85" s="75" t="n">
        <v>0</v>
      </c>
      <c r="Z85" s="76" t="n">
        <v>0</v>
      </c>
      <c r="AA85" s="75" t="n">
        <v>0</v>
      </c>
      <c r="AB85" s="75" t="n">
        <v>0</v>
      </c>
      <c r="AC85" s="75" t="n">
        <v>0</v>
      </c>
    </row>
    <row r="86" customFormat="false" ht="12.75" hidden="false" customHeight="false" outlineLevel="0" collapsed="false">
      <c r="M86" s="77" t="s">
        <v>35</v>
      </c>
      <c r="N86" s="77"/>
      <c r="O86" s="77"/>
      <c r="P86" s="77"/>
      <c r="Q86" s="77"/>
      <c r="R86" s="77"/>
      <c r="S86" s="77"/>
      <c r="T86" s="70"/>
      <c r="U86" s="78" t="n">
        <f aca="false">U9</f>
        <v>3399003.2</v>
      </c>
      <c r="V86" s="78" t="n">
        <f aca="false">V9</f>
        <v>3379357.9</v>
      </c>
      <c r="W86" s="78" t="n">
        <f aca="false">W9</f>
        <v>4384749</v>
      </c>
      <c r="X86" s="78" t="n">
        <f aca="false">X9</f>
        <v>4362009.4</v>
      </c>
      <c r="Y86" s="78" t="n">
        <f aca="false">Y9</f>
        <v>5020821.2</v>
      </c>
      <c r="Z86" s="78" t="n">
        <f aca="false">Z9</f>
        <v>0</v>
      </c>
      <c r="AA86" s="78" t="n">
        <f aca="false">AA9</f>
        <v>5140702.9</v>
      </c>
      <c r="AB86" s="78" t="n">
        <f aca="false">AB9</f>
        <v>4084379.4</v>
      </c>
      <c r="AC86" s="78" t="n">
        <f aca="false">AC9</f>
        <v>4080753.9</v>
      </c>
    </row>
  </sheetData>
  <mergeCells count="126">
    <mergeCell ref="M2:AC2"/>
    <mergeCell ref="M3:AC3"/>
    <mergeCell ref="A5:A7"/>
    <mergeCell ref="B5:B7"/>
    <mergeCell ref="G5:G7"/>
    <mergeCell ref="H5:H7"/>
    <mergeCell ref="J5:J7"/>
    <mergeCell ref="K5:K7"/>
    <mergeCell ref="L5:L7"/>
    <mergeCell ref="M5:P5"/>
    <mergeCell ref="Q5:Q7"/>
    <mergeCell ref="R5:R7"/>
    <mergeCell ref="S5:T6"/>
    <mergeCell ref="U5:AC5"/>
    <mergeCell ref="AD5:AD7"/>
    <mergeCell ref="C6:C7"/>
    <mergeCell ref="D6:D7"/>
    <mergeCell ref="E6:E7"/>
    <mergeCell ref="F6:F7"/>
    <mergeCell ref="I6:I7"/>
    <mergeCell ref="M6:M7"/>
    <mergeCell ref="N6:N7"/>
    <mergeCell ref="O6:O7"/>
    <mergeCell ref="P6:P7"/>
    <mergeCell ref="U6:V6"/>
    <mergeCell ref="W6:X6"/>
    <mergeCell ref="Y6:Y7"/>
    <mergeCell ref="Z6:AC6"/>
    <mergeCell ref="A10:I10"/>
    <mergeCell ref="Q10:Q11"/>
    <mergeCell ref="S10:S11"/>
    <mergeCell ref="T10:T11"/>
    <mergeCell ref="A12:I12"/>
    <mergeCell ref="A13:I13"/>
    <mergeCell ref="Q13:Q14"/>
    <mergeCell ref="S13:S14"/>
    <mergeCell ref="T13:T14"/>
    <mergeCell ref="A15:I15"/>
    <mergeCell ref="Q15:Q16"/>
    <mergeCell ref="S15:S16"/>
    <mergeCell ref="T15:T16"/>
    <mergeCell ref="A17:I17"/>
    <mergeCell ref="Q17:Q18"/>
    <mergeCell ref="S17:S18"/>
    <mergeCell ref="T17:T18"/>
    <mergeCell ref="A19:I19"/>
    <mergeCell ref="A20:I20"/>
    <mergeCell ref="Q20:Q23"/>
    <mergeCell ref="S20:S23"/>
    <mergeCell ref="T20:T23"/>
    <mergeCell ref="A24:I24"/>
    <mergeCell ref="A25:I25"/>
    <mergeCell ref="Q25:Q28"/>
    <mergeCell ref="S25:S28"/>
    <mergeCell ref="T25:T28"/>
    <mergeCell ref="A29:I29"/>
    <mergeCell ref="A30:I30"/>
    <mergeCell ref="Q30:Q33"/>
    <mergeCell ref="S30:S33"/>
    <mergeCell ref="T30:T33"/>
    <mergeCell ref="A34:I34"/>
    <mergeCell ref="A35:I35"/>
    <mergeCell ref="A36:I36"/>
    <mergeCell ref="Q36:Q37"/>
    <mergeCell ref="S36:S37"/>
    <mergeCell ref="T36:T37"/>
    <mergeCell ref="Q38:Q41"/>
    <mergeCell ref="S38:S41"/>
    <mergeCell ref="T38:T41"/>
    <mergeCell ref="A39:I39"/>
    <mergeCell ref="A42:I42"/>
    <mergeCell ref="A43:I43"/>
    <mergeCell ref="Q43:Q45"/>
    <mergeCell ref="S43:S45"/>
    <mergeCell ref="T43:T45"/>
    <mergeCell ref="A46:I46"/>
    <mergeCell ref="Q46:Q47"/>
    <mergeCell ref="S46:S47"/>
    <mergeCell ref="T46:T47"/>
    <mergeCell ref="A48:I48"/>
    <mergeCell ref="Q48:Q49"/>
    <mergeCell ref="S48:S49"/>
    <mergeCell ref="T48:T49"/>
    <mergeCell ref="A50:I50"/>
    <mergeCell ref="Q50:Q51"/>
    <mergeCell ref="S50:S51"/>
    <mergeCell ref="A52:I52"/>
    <mergeCell ref="A53:I53"/>
    <mergeCell ref="Q53:Q54"/>
    <mergeCell ref="S53:S54"/>
    <mergeCell ref="T53:T54"/>
    <mergeCell ref="Q55:Q56"/>
    <mergeCell ref="S55:S56"/>
    <mergeCell ref="T55:T56"/>
    <mergeCell ref="A61:I61"/>
    <mergeCell ref="A62:I62"/>
    <mergeCell ref="A63:I63"/>
    <mergeCell ref="Q63:Q64"/>
    <mergeCell ref="S63:S64"/>
    <mergeCell ref="T63:T64"/>
    <mergeCell ref="A65:I65"/>
    <mergeCell ref="Q65:Q66"/>
    <mergeCell ref="S65:S66"/>
    <mergeCell ref="T65:T66"/>
    <mergeCell ref="A67:I67"/>
    <mergeCell ref="A68:I68"/>
    <mergeCell ref="Q68:Q69"/>
    <mergeCell ref="S68:S69"/>
    <mergeCell ref="T68:T69"/>
    <mergeCell ref="A70:I70"/>
    <mergeCell ref="Q70:Q71"/>
    <mergeCell ref="S70:S71"/>
    <mergeCell ref="T70:T71"/>
    <mergeCell ref="A72:I72"/>
    <mergeCell ref="A76:I76"/>
    <mergeCell ref="A78:I78"/>
    <mergeCell ref="A79:I79"/>
    <mergeCell ref="A80:I80"/>
    <mergeCell ref="Q80:Q81"/>
    <mergeCell ref="S80:S81"/>
    <mergeCell ref="T80:T81"/>
    <mergeCell ref="A82:I82"/>
    <mergeCell ref="Q82:Q84"/>
    <mergeCell ref="S82:S84"/>
    <mergeCell ref="T82:T84"/>
    <mergeCell ref="M86:S86"/>
  </mergeCells>
  <printOptions headings="false" gridLines="false" gridLinesSet="true" horizontalCentered="false" verticalCentered="false"/>
  <pageMargins left="0.472222222222222" right="0.196527777777778" top="0.865972222222222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14:05:57Z</dcterms:created>
  <dc:creator>11</dc:creator>
  <dc:description/>
  <dc:language>en-US</dc:language>
  <cp:lastModifiedBy>Kamishanskaya J</cp:lastModifiedBy>
  <cp:lastPrinted>2012-04-24T10:11:56Z</cp:lastPrinted>
  <dcterms:modified xsi:type="dcterms:W3CDTF">2012-05-03T04:09:57Z</dcterms:modified>
  <cp:revision>0</cp:revision>
  <dc:subject/>
  <dc:title/>
</cp:coreProperties>
</file>