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IF$428</definedName>
    <definedName function="false" hidden="false" localSheetId="0" name="Z_0B514B64_3F92_4B59_A07F_12DE9392FAF1__wvu_FilterData" vbProcedure="false">Лист1!$A$7:$Q$7</definedName>
    <definedName function="false" hidden="false" localSheetId="0" name="Z_0C593A67_B161_494D_B159_568A4BCAECEC__wvu_FilterData" vbProcedure="false">Лист1!$A$8:$IF$428</definedName>
    <definedName function="false" hidden="false" localSheetId="0" name="Z_0C593A67_B161_494D_B159_568A4BCAECEC__wvu_Rows" vbProcedure="false">Лист1!$1:$4</definedName>
    <definedName function="false" hidden="false" localSheetId="0" name="Z_0E3E6191_F677_4B01_A584_4AC3EC81B9A3__wvu_FilterData" vbProcedure="false">Лист1!$A$8:$IF$428</definedName>
    <definedName function="false" hidden="false" localSheetId="0" name="Z_10BA9138_BB02_4917_A008_F2A509F7375B__wvu_FilterData" vbProcedure="false">Лист1!$A$8:$IF$428</definedName>
    <definedName function="false" hidden="false" localSheetId="0" name="Z_204A20C0_4267_4F46_9193_D337E4FB6B56__wvu_FilterData" vbProcedure="false">Лист1!$A$9:$IF$428</definedName>
    <definedName function="false" hidden="false" localSheetId="0" name="Z_2B58C5A8_0EE0_45F1_9D9C_A65DC63EA1E2__wvu_FilterData" vbProcedure="false">Лист1!$A$7:$Q$7</definedName>
    <definedName function="false" hidden="false" localSheetId="0" name="Z_2B790C54_EF7C_4F5F_9371_B10232D12AB4__wvu_FilterData" vbProcedure="false">Лист1!$A$7:$Q$7</definedName>
    <definedName function="false" hidden="false" localSheetId="0" name="Z_2D9ACCE3_91DB_43E2_83B0_4480FF0C9488__wvu_FilterData" vbProcedure="false">Лист1!$A$8:$IF$428</definedName>
    <definedName function="false" hidden="false" localSheetId="0" name="Z_2D9ACCE3_91DB_43E2_83B0_4480FF0C9488__wvu_PrintArea" vbProcedure="false">Лист1!$A$2:$P$435</definedName>
    <definedName function="false" hidden="false" localSheetId="0" name="Z_37837293_5F07_43C2_851A_7A304F321B5C__wvu_FilterData" vbProcedure="false">Лист1!$A$7:$Q$7</definedName>
    <definedName function="false" hidden="false" localSheetId="0" name="Z_39C2ED06_D606_4F40_9C92_B3FF02622331__wvu_FilterData" vbProcedure="false">Лист1!$A$9:$IF$428</definedName>
    <definedName function="false" hidden="false" localSheetId="0" name="Z_39F86129_1E39_4282_809B_014B78032CE2__wvu_FilterData" vbProcedure="false">Лист1!$A$8:$IF$428</definedName>
    <definedName function="false" hidden="false" localSheetId="0" name="Z_39F86129_1E39_4282_809B_014B78032CE2__wvu_Rows" vbProcedure="false">Лист1!$1:$4</definedName>
    <definedName function="false" hidden="false" localSheetId="0" name="Z_4C192A5F_B334_4ACD_AF90_A8564FDAFAD4__wvu_PrintArea" vbProcedure="false">Лист1!$A$1:$P$429</definedName>
    <definedName function="false" hidden="false" localSheetId="0" name="Z_4C192A5F_B334_4ACD_AF90_A8564FDAFAD4__wvu_Rows" vbProcedure="false">Лист1!$3:$3</definedName>
    <definedName function="false" hidden="false" localSheetId="0" name="Z_4C3EBA39_1B54_4BE3_A09D_E3009315DC1A__wvu_FilterData" vbProcedure="false">Лист1!$A$8:$IF$428</definedName>
    <definedName function="false" hidden="false" localSheetId="0" name="Z_5B5CFD1E_D9F0_49AA_8442_E17805487918__wvu_FilterData" vbProcedure="false">Лист1!$A$8:$IF$428</definedName>
    <definedName function="false" hidden="false" localSheetId="0" name="Z_626EE1D9_D48E_4B37_BB65_5FF67D2C03A4__wvu_FilterData" vbProcedure="false">Лист1!$A$8:$IF$428</definedName>
    <definedName function="false" hidden="false" localSheetId="0" name="Z_7872B5E9_1563_449F_B673_62E6EB582635__wvu_FilterData" vbProcedure="false">Лист1!$A$7:$Q$7</definedName>
    <definedName function="false" hidden="false" localSheetId="0" name="Z_8860C0F9_DEA1_4FD0_B4F1_03AAA0C9E7EF__wvu_FilterData" vbProcedure="false">Лист1!$A$7:$Q$7</definedName>
    <definedName function="false" hidden="false" localSheetId="0" name="Z_8DB8CFCA_F9DD_4762_93B3_BB9506C3EAE0__wvu_FilterData" vbProcedure="false">Лист1!$A$9:$IF$428</definedName>
    <definedName function="false" hidden="false" localSheetId="0" name="Z_986EB97D_AB09_4DDE_9404_75B390136CC4__wvu_FilterData" vbProcedure="false">Лист1!$A$9:$IF$428</definedName>
    <definedName function="false" hidden="false" localSheetId="0" name="Z_9930CB84_5B80_494A_91E5_9C3000EF707A__wvu_FilterData" vbProcedure="false">Лист1!$A$9:$IF$428</definedName>
    <definedName function="false" hidden="false" localSheetId="0" name="Z_9930CB84_5B80_494A_91E5_9C3000EF707A__wvu_Rows" vbProcedure="false">Лист1!$1:$4</definedName>
    <definedName function="false" hidden="false" localSheetId="0" name="Z_9BBC1543_2C5D_4F19_8F79_75C6FF4004C8__wvu_FilterData" vbProcedure="false">Лист1!$A$8:$IF$428</definedName>
    <definedName function="false" hidden="false" localSheetId="0" name="Z_AA4985BE_0C2F_4835_869B_8C0D4C9080FB__wvu_FilterData" vbProcedure="false">Лист1!$A$7:$Q$7</definedName>
    <definedName function="false" hidden="false" localSheetId="0" name="Z_B126BF17_6898_4C20_89B9_D38B8762E095__wvu_FilterData" vbProcedure="false">Лист1!$A$8:$IF$428</definedName>
    <definedName function="false" hidden="false" localSheetId="0" name="Z_B4E7A0C9_ADE1_45CF_8D89_E8C152B4C6B8__wvu_FilterData" vbProcedure="false">Лист1!$A$7:$Q$7</definedName>
    <definedName function="false" hidden="false" localSheetId="0" name="Z_C09A1117_9D29_4097_9433_D7505A1398D7__wvu_FilterData" vbProcedure="false">Лист1!$A$9:$IF$428</definedName>
    <definedName function="false" hidden="false" localSheetId="0" name="Z_C1152046_CFE7_460B_AC80_5499BE7AFFE0__wvu_FilterData" vbProcedure="false">Лист1!$A$8:$IF$428</definedName>
    <definedName function="false" hidden="false" localSheetId="0" name="Z_C1152046_CFE7_460B_AC80_5499BE7AFFE0__wvu_Rows" vbProcedure="false">Лист1!$1:$4</definedName>
    <definedName function="false" hidden="false" localSheetId="0" name="Z_C629219E_A47F_4411_9D3F_7529A065C44C__wvu_FilterData" vbProcedure="false">Лист1!$A$7:$Q$7</definedName>
    <definedName function="false" hidden="false" localSheetId="0" name="Z_C83D6D36_7DCC_431E_9EB0_E9369CF80903__wvu_Cols" vbProcedure="false">Лист1!$H:$H</definedName>
    <definedName function="false" hidden="false" localSheetId="0" name="Z_C83D6D36_7DCC_431E_9EB0_E9369CF80903__wvu_FilterData" vbProcedure="false">Лист1!$A$9:$IF$428</definedName>
    <definedName function="false" hidden="false" localSheetId="0" name="Z_C83D6D36_7DCC_431E_9EB0_E9369CF80903__wvu_Rows" vbProcedure="false">Лист1!$1:$4,Лист1!$430:$432</definedName>
    <definedName function="false" hidden="false" localSheetId="0" name="Z_D37CC3D1_60E3_462A_836D_884C72F79C27__wvu_FilterData" vbProcedure="false">Лист1!$A$4:$P$428</definedName>
    <definedName function="false" hidden="false" localSheetId="0" name="Z_D37CC3D1_60E3_462A_836D_884C72F79C27__wvu_Rows" vbProcedure="false">Лист1!$1:$3</definedName>
    <definedName function="false" hidden="false" localSheetId="0" name="Z_D98EC4D1_4557_45CE_8A53_2CC3C52E914C__wvu_FilterData" vbProcedure="false">Лист1!$A$8:$IF$428</definedName>
    <definedName function="false" hidden="false" localSheetId="0" name="Z_D98EC4D1_4557_45CE_8A53_2CC3C52E914C__wvu_Rows" vbProcedure="false">Лист1!$1:$4</definedName>
    <definedName function="false" hidden="false" localSheetId="0" name="Z_D9DA25A4_292B_4467_9B89_0AF2F3C1EC08__wvu_FilterData" vbProcedure="false">Лист1!$A$7:$Q$7</definedName>
    <definedName function="false" hidden="false" localSheetId="0" name="Z_DA0D5785_14CF_46CA_8F3A_1D5E1839EACA__wvu_FilterData" vbProcedure="false">Лист1!$A$8:$IF$428</definedName>
    <definedName function="false" hidden="false" localSheetId="0" name="Z_DA0D5785_14CF_46CA_8F3A_1D5E1839EACA__wvu_Rows" vbProcedure="false">Лист1!$1:$4</definedName>
    <definedName function="false" hidden="false" localSheetId="0" name="Z_E9A32A2A_681B_4814_8956_D2A151F859CC__wvu_FilterData" vbProcedure="false">Лист1!$A$7:$Q$7</definedName>
    <definedName function="false" hidden="false" localSheetId="0" name="Z_EA272AD1_52AB_4583_B226_22C204D08FE7__wvu_FilterData" vbProcedure="false">Лист1!$A$7:$Q$7</definedName>
    <definedName function="false" hidden="false" localSheetId="0" name="Z_F6A5C093_309C_4DDB_A8F3_BE6151C0A06F__wvu_FilterData" vbProcedure="false">Лист1!$A$9:$IF$428</definedName>
    <definedName function="false" hidden="false" localSheetId="0" name="Z_F6A5C093_309C_4DDB_A8F3_BE6151C0A06F__wvu_Rows" vbProcedure="false">Лист1!$1:$4,Лист1!$430:$432</definedName>
    <definedName function="false" hidden="false" localSheetId="0" name="Z_F7081C94_F812_4152_8DB8_44A614785775__wvu_FilterData" vbProcedure="false">Лист1!$A$7:$Q$7</definedName>
    <definedName function="false" hidden="false" localSheetId="0" name="Z_FC0F5EF4_4593_44D3_8047_29CB432EB1B8__wvu_FilterData" vbProcedure="false">Лист1!$A$7:$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52">
  <si>
    <t xml:space="preserve">Оценка исполняемых расходных обязательств Министерства социального развития и семейной политики Краснодарского края 2011-2016 гг. к разделу 2 "Расходные обязательства и формирование доходов" Доклада о результатах и основных направлениях деятельности субъектов бюджетного планирования Краснодарского края </t>
  </si>
  <si>
    <t xml:space="preserve">тыс. рублей</t>
  </si>
  <si>
    <t xml:space="preserve">Наименование расходного обязательства</t>
  </si>
  <si>
    <t xml:space="preserve">Реквизиты нормативного правового акта, договора, соглашения</t>
  </si>
  <si>
    <t xml:space="preserve">Раздел, глава, подстатья, пункт, подпункт, абзац нормативного правового акта, договора, соглашения</t>
  </si>
  <si>
    <t xml:space="preserve">Коды бюджетной классификации</t>
  </si>
  <si>
    <t xml:space="preserve">Объем ассигнований</t>
  </si>
  <si>
    <t xml:space="preserve">Раздел</t>
  </si>
  <si>
    <t xml:space="preserve">Подраздел</t>
  </si>
  <si>
    <t xml:space="preserve">Целевая статья</t>
  </si>
  <si>
    <t xml:space="preserve">Вид</t>
  </si>
  <si>
    <t xml:space="preserve">Статья экономической классифик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План</t>
  </si>
  <si>
    <t xml:space="preserve">Факт</t>
  </si>
  <si>
    <t xml:space="preserve">Центральный аппарат</t>
  </si>
  <si>
    <t xml:space="preserve">Расходы на выплаты персоналу государственных органов</t>
  </si>
  <si>
    <t xml:space="preserve">1) Закон КК "О структуре высшего исполнительного органа государственной власти Краснодарского края-администрации Краснодарского края и системе исполнительных органов государственной власти Краснодарского края" №365-КЗ от 07.06.2001; 
2) Постановление ГА КК "О министерстве социального развития и семейной политики Краснодарского края" №743 от 28.06.2012</t>
  </si>
  <si>
    <t xml:space="preserve">1) ст. 3 ; 
2) разд. 1 п. 1.5-1.6 </t>
  </si>
  <si>
    <t xml:space="preserve">Иные закупки товаров, работ и услуг для государственных нужд</t>
  </si>
  <si>
    <t xml:space="preserve">Уплата налогов, сборов и иных платежей</t>
  </si>
  <si>
    <t xml:space="preserve">Территориальные органы</t>
  </si>
  <si>
    <t xml:space="preserve">Резервный фонд администрации Краснодарского края</t>
  </si>
  <si>
    <t xml:space="preserve">1) Постановление ГА КК "Об утверждении Положения о порядке использования бюджетных ассигнований резервного фонда администрации Краснодарского края" №698 от 01.08.2007; 
2) Постановление ГА КК "О финансировании мероприятий по предупреждению и ликвидации чрезвычайных ситуаций и их последствий в крае за счет средств, выделяемых из федерального и краевого бюджетов" №273 от 31.03.2005</t>
  </si>
  <si>
    <t xml:space="preserve">1) п. 8 ; 
2) разд. 1 ст. 19 </t>
  </si>
  <si>
    <t xml:space="preserve">Субсидии бюджетным учреждениям на иные цели</t>
  </si>
  <si>
    <t xml:space="preserve">Социальные выплаты гражданам, кроме публичных нормативных социальных выплат</t>
  </si>
  <si>
    <t xml:space="preserve">Долгосрочная краевая целевая программа "Пожарная безопасность в Краснодарском крае на 2013-2016 годы"</t>
  </si>
  <si>
    <t xml:space="preserve">1) Постановление ГА КК "О долгосрочной краевой целевой программе "Пожарная безопасность в Краснодарском крае на 2013 - 2016 годы" №350 от 28.03.2012</t>
  </si>
  <si>
    <t xml:space="preserve">1) разд. 3 п. 2-4 </t>
  </si>
  <si>
    <t xml:space="preserve">1) Закон КК "О пожарной безопасности в Краснодарском крае" №250-КЗ от 31.03.2000; 
2) Постановление ГА КК "О долгосрочной краевой целевой программе "Пожарная безопасность в Краснодарском крае на 2013 - 2016 годы" №350 от 28.03.2012</t>
  </si>
  <si>
    <t xml:space="preserve">1) гл. 3 ст. 11 абз. 1; 
2) разд. 3 п. 2-4 </t>
  </si>
  <si>
    <t xml:space="preserve">Субсидии автономным учреждениям на иные цели</t>
  </si>
  <si>
    <t xml:space="preserve">Выполнение государственного задания, в том числе содержание имущества</t>
  </si>
  <si>
    <t xml:space="preserve">Расходы на выплаты персоналу казенных учреждений</t>
  </si>
  <si>
    <t xml:space="preserve">1) Закон КК "Об образовании" №828-КЗ от 29.12.2004; 
2) Приказы "Об утверждении ведомственной целевой программы "Семейная политика в Краснодарском крае" на 2012-2013 годы" №438 от 29.07.2011</t>
  </si>
  <si>
    <t xml:space="preserve">1) ст. 8 п. 2 пп. 7 ; 
2) разд. 2 п. 2-4 пп. 2.1-4.2 </t>
  </si>
  <si>
    <t xml:space="preserve">Приобретение оборудования</t>
  </si>
  <si>
    <t xml:space="preserve">Осуществление капитального ремонта</t>
  </si>
  <si>
    <t xml:space="preserve">Выплата ежемесячной денежной компенсации педагогическим работникам государственных образовательных учреждений в целях содействия их обеспечению книгоиздательской продукцией и периодическими изданиями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Мероприятия по реализации комплекса мер по модернизации общего образования, финансовое обеспечение которых осуществляется за счёт средств федерального бюджета</t>
  </si>
  <si>
    <t xml:space="preserve">1) Закон КК "Об образовании" №828-КЗ от 29.12.2004; 
2) Постановление ГА КК "Об утверждении долгосрочной краевой целевой программы "Развитие образования в Краснодарском крае на 2011 - 2015 годы" №961 от 28.10.2010</t>
  </si>
  <si>
    <t xml:space="preserve">1) ст. 2 п. 4 ; 
2) п. 1-2 пп. 2.7.,1.5. </t>
  </si>
  <si>
    <t xml:space="preserve">Ежемесячное денежное вознаграждение за классное руководство</t>
  </si>
  <si>
    <t xml:space="preserve">1) Закон КК "Об образовании" №828-КЗ от 29.12.2004; 
2) Постановление ГА КК "Об утверждении порядка выплаты ежемесячного денежного вознаграждения за выполнение функций классного руководителя педагогическим работникам государственных и муниципальных образовательных учреждений Краснодарского края" №154 от 02.03.2011</t>
  </si>
  <si>
    <t xml:space="preserve">1) ст. 8 п. 2 пп. 7 ; 
2) п. 5 </t>
  </si>
  <si>
    <t xml:space="preserve">Реализация других мероприятий долгосрочной краевой целевой программы "Развитие образования в Краснодарском крае на 2011—2015 годы"</t>
  </si>
  <si>
    <t xml:space="preserve">Обеспечение жильем детей-сирот, детей, оставшихся без попечения родителей, детей, находящихся под опекой (попечительством), а также лиц из их числа путем приобретения (строительства) жилых помещений с последующей передачей их по договорам социального найма, финансовое обеспечение которого осуществляется за счет средств краевого бюджета</t>
  </si>
  <si>
    <t xml:space="preserve">Бюджетные инвестиции на приобретение объектов недвижимого имущества бюджетным учреждениям</t>
  </si>
  <si>
    <t xml:space="preserve">1) Закон КК "Об утверждении краевой целевой программы "Дети Кубани" на 2009-2013 годы" №1654-КЗ от 29.12.2008; 
2) Постановление ГА КК "О министерстве социального развития и семейной политики Краснодарского края" №743 от 28.06.2012</t>
  </si>
  <si>
    <t xml:space="preserve">1) разд. 2 ; 
2) разд. 3 п. 3.9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) разд. 2,4,1,6 подр. 5,2 п. 9,8,7,4,3,2,5,1 пп. 2.1-10 ; 
2) разд. 3 п. 3.9 </t>
  </si>
  <si>
    <t xml:space="preserve">Мероприятия, связанные с проведением оздоровительной кампании детей, находящихся в трудной жизненной ситуации, финансовое обеспечение которых осуществляется за счет средств федерального бюджета</t>
  </si>
  <si>
    <t xml:space="preserve">1) разд.6 подр.2, п. 1 пп. 1.2; 
2) разд. 3 п. 3.9 </t>
  </si>
  <si>
    <t xml:space="preserve">Мероприятия, связанные с проведением оздоровительной кампании детей, находящихся в трудной жизненной ситуации, финансовое обеспечение которых осуществляется  за счет средств краевого бюджета</t>
  </si>
  <si>
    <t xml:space="preserve">1) разд.6 подр.2, п. 19, 7, 6, 4, 1 
пп. 6.1, 6.2, 7.2; 
2) разд. 3 п. 3.9 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, финансовое обеспечение которой осуществляется  за счет средств краевого бюджета </t>
  </si>
  <si>
    <t xml:space="preserve">Субвенции</t>
  </si>
  <si>
    <t xml:space="preserve">1) Закон КК "О наделении органов местного самоуправления муниципальных образований Краснодарского края отдельными государственными полномочиями 
в области социальной сферы" №805-КЗ от 15.12.2004; 
2) Закон КК "Об обеспечении дополнительных гарантий по социальной поддержке детей-сирот и детей, оставшихся без попечения родителей, в Краснодарском крае" №880-КЗ от 31.05.2005; 
3) Закон КК "Об утверждении краевой целевой программы "Дети Кубани" на 2009-2013 годы" №1654-КЗ от 29.12.2008; 
4) Постановление ГА КК "О министерстве социального развития и семейной политики Краснодарского края" №743 от 28.06.2012</t>
  </si>
  <si>
    <t xml:space="preserve">1) ст. 1 ; 
2) ст. 5.1 ; 
3) разд. 6 подр. 2 п. 7 пп.7.3; 
4) разд. 3 п. 3.9 </t>
  </si>
  <si>
    <t xml:space="preserve">Реализация других мероприятий  краевой целевой программы</t>
  </si>
  <si>
    <t xml:space="preserve">1) разд. 6, подр.1,2, п. 9, 8, 7, 4, 3, 2, 6, 1, 14, 19, 20. пп. 2.1-10 ; 
2) разд. 3 п. 3.9 </t>
  </si>
  <si>
    <t xml:space="preserve">Реализация краевой целевой программы  "Дети Кубани"</t>
  </si>
  <si>
    <t xml:space="preserve">Реализация других мероприятий  краевой целевой программы Дети Кубани"</t>
  </si>
  <si>
    <t xml:space="preserve">1) разд. 3, подр.5 п. 1 ; 
2) разд. 3 п. 3.9 </t>
  </si>
  <si>
    <t xml:space="preserve">Долгосрочная краевая целевая программа "Старшее поколение" на 2009—2013 годы</t>
  </si>
  <si>
    <t xml:space="preserve">Долгосрочная краевая целевая программа "Патриотическое воспитание населения Краснодарского края на 2012–2015 годы"</t>
  </si>
  <si>
    <t xml:space="preserve">1) Закон КК "Об образовании" №828-КЗ от 29.12.2004; 
2) Постановление ГА КК "Об утверждении долгосрочной краевой целевой программы "Патриотическое воспитание населения Краснодарского края на 2012-2015 годы" №1069 от 28.09.2011; 
3) Постановление ГА КК "О министерстве социального развития и семейной политики Краснодарского края" №743 от 28.06.2012</t>
  </si>
  <si>
    <t xml:space="preserve">1) ст. 2 п. 4 ; 
2) разд. 1-3 п. 3.1.10.,2.1.11.,2.1.10.,2.1.9.,1.1.11., 1.1.6. ; 
3) разд. 3 п. 3.9 </t>
  </si>
  <si>
    <t xml:space="preserve">Дополнительное материальное обеспечение к пенсии</t>
  </si>
  <si>
    <t xml:space="preserve">Пособия и компенсации по публичным нормативным обязательствам</t>
  </si>
  <si>
    <t xml:space="preserve">1) Закон КК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 №920-КЗ от 21.07.2005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1) ст. 5 ; 
2) п. 2 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1) Постановление ГА КК "О финансировании мероприятий по предупреждению и ликвидации чрезвычайных ситуаций и их последствий в крае за счет средств, выделяемых из федерального и краевого бюджетов" №273 от 31.03.2005; 
2) Распоряжение Правительства РФ от 09.07.2012 N 1218-р "О выплатах пострадавшим гражданам и членам семей граждан, погибших (умерших) в результате чрезвычайной ситуации, сложившейся из-за прошедших 6 - 7 июля 2012 года на территории Краснодарского края ливневых дождей"
</t>
  </si>
  <si>
    <t xml:space="preserve">1) п. 6 ; 
2) п. 4 </t>
  </si>
  <si>
    <t xml:space="preserve">1) Закон КК "Об органах социальной защиты населения Краснодарского края" №806-КЗ от 15.12.2004; 
2) Закон КК "Об управлении государственной собственностью Краснодарского края" №180-КЗ от 13.05.1999; 
3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; 
4) Постановление ГА КК "О министерстве социального развития и семейной политики Краснодарского края" №743 от 28.06.2012</t>
  </si>
  <si>
    <t xml:space="preserve">1) ст. 1 ; 
2) ст. 26 п. 1 пп. в ; 
3) п. 2 ; 
4) разд. 3 п. 3.4 </t>
  </si>
  <si>
    <t xml:space="preserve">1) Закон КК "О социальном обслуживании населения Краснодарского края" №825-КЗ от 29.12.2004; 
2) Закон КК "Об управлении государственной собственностью Краснодарского края" №180-КЗ от 13.05.1999; 
3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; 
4) Постановление ГА КК "О министерстве социального развития и семейной политики Краснодарского края" №743 от 28.06.2012</t>
  </si>
  <si>
    <t xml:space="preserve">1) ст. 7 ; 
2) ст. 26 п. 1 пп. в ; 
3) п. 2 ; 
4) разд. 3 п. 3.4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Мероприятия, связанные с ликвидацией бюджетных (или  автономных) учреждений</t>
  </si>
  <si>
    <t xml:space="preserve">Стипендии</t>
  </si>
  <si>
    <t xml:space="preserve"> Мероприятия социальной программы "Укрепление материально-технической базы учреждений социального обслуживания населения Краснодарского края в 2012 году", финансовое обеспечение которых осуществляется за счет средств ПФ РФ</t>
  </si>
  <si>
    <t xml:space="preserve">1) Постановление ГА КК "О министерстве социального развития и семейной политики Краснодарского края" №743 от 28.06.2012; 
2) Постановление ГА КК "Об утверждении социальной программы "Укрепление материально-технической базы учреждений социального обслуживания населения Краснодарского края в 2012 году" с участием субсидий, предоставляемых из бюджета Пенсионного фонда Российской Федерации 
" №718 от 19.06.2012</t>
  </si>
  <si>
    <t xml:space="preserve">1) разд. 3 ; 
2) разд. 3 п. 1 </t>
  </si>
  <si>
    <t xml:space="preserve"> Мероприятия социальной программы "Укрепление материально-технической базы учреждений социального обслуживания населения Краснодарского края в 2012 году", финансовое обеспечение которых осуществляется за счет средств краевого бюджета 
</t>
  </si>
  <si>
    <t xml:space="preserve">1) Закон КК "Об управлении государственной собственностью Краснодарского края" №180-КЗ от 13.05.1999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; 
3) Постановление ГА КК "О создании государственного автономного учреждения Краснодарского края "Центр по организации питания учреждений социальной защиты населения" №705 от 18.08.2010; 
4) Постановление ГА КК "О министерстве социального развития и семейной политики Краснодарского края" №743 от 28.06.2012</t>
  </si>
  <si>
    <t xml:space="preserve">1) ст. 26 п. 1 пп. в ; 
2) п. 2 ; 
3) п. 1 ; 
4) разд. 3 п. 3.4 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Публичные нормативные социальные выплаты гражданам</t>
  </si>
  <si>
    <t xml:space="preserve">1) Соглашение о реализации мер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 от 23 марта 2007 года № 28-28 </t>
  </si>
  <si>
    <t xml:space="preserve">1) п 2.2 ст. 2 
</t>
  </si>
  <si>
    <t xml:space="preserve">Социальная поддержка Героев Социалистического Труда и полных кавалеров ордена Трудовой Славы 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1) Приказ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1) раздел 2 ; 
2) п. 4 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Меры социальной поддержки населения по публичным нормативным обязательствам</t>
  </si>
  <si>
    <t xml:space="preserve">1) Постановление ГА КК "О предоставлении ежегодной денежной выплаты гражданам, награжденным нагрудным знаком "Почетный донор России" и "Почетный донор СССР" №1367 от 31.12.2004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1) п. 4 ; 
2) п. 2 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—1945 годов"</t>
  </si>
  <si>
    <t xml:space="preserve">1) Закон КК "О мерах социальной поддержки по обеспечению жильем граждан отдельных категорий" №1077-КЗ от 28.07.2006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1) п. 7 ; 
2) п. 2 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Приобретение товаров, работ, услуг в пользу граждан</t>
  </si>
  <si>
    <t xml:space="preserve">1) п. 8 ; 
2) п. 2 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) Постановление ГА КК "О выплате государственных единовременных пособий и ежемесячных денежных компенсаций при возникновении поствакцинальных осложнений, а также компенсаций страховых премий по договору обязательного страхования" №262 от 30.03.2005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1) ст. 1; 
2) п. 2 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) Постановление ГА КК "О Правилах выплаты инвалидам компенсации страховых премий по договору обязательного страхования гражданской ответственности владельцев транспортных средств" №910 от 11.10.2005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1) п. 3 ; 
2) п. 2 </t>
  </si>
  <si>
    <t xml:space="preserve">Федеральный закон от 24 ноября 1995 года № 181-ФЗ "О социальной защите инвалидов в Российской Федерации"</t>
  </si>
  <si>
    <t xml:space="preserve">1) Закон КК "О компенсации жителям Краснодарского края расходов на оплату жилого помещения и коммунальных услуг" №1070-КЗ от 28.07.2006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1) ст. 3 ; 
2) п. 2 </t>
  </si>
  <si>
    <t xml:space="preserve">Закон Российской Федерации от 15 мая 1991 года № 1244-1 "О социальной защите граждан, подвергшихся воздействию радиации вследствие катастрофы на Чернобыльской АЭС"</t>
  </si>
  <si>
    <t xml:space="preserve">Федеральный закон от 12 января 1995 года № 5-ФЗ "О ветеранах"</t>
  </si>
  <si>
    <t xml:space="preserve">Закон Краснодарского края от 28 июля 2006 года №1070-КЗ "О компенсации жителям Краснодарского края расходов на оплату жилого помещения и коммунальных услуг"</t>
  </si>
  <si>
    <t xml:space="preserve">Предоставление гражданам субсидий на оплату жилого помещения  и коммунальных услуг</t>
  </si>
  <si>
    <t xml:space="preserve">1) Постановление ГА КК "О порядке перечисления (выплаты, вручения) субсидий на оплату жилого помещения и коммунальных услуг" №120 от 27.02.2009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1) ст. 1 ; 
2) п. 2 </t>
  </si>
  <si>
    <t xml:space="preserve">Единовременные денежные компенсации реабилитированным лицам</t>
  </si>
  <si>
    <t xml:space="preserve">1) ст. 7 ; 
2) разд. 3 </t>
  </si>
  <si>
    <t xml:space="preserve">Ежемесячное пособие на ребенка</t>
  </si>
  <si>
    <t xml:space="preserve">1) Закон КК "О ежемесячном пособии на ребенка" №807-КЗ от 15.12.2004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Ежемесячные денежные выплаты ветеранам труда</t>
  </si>
  <si>
    <t xml:space="preserve">1) Приказ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; 
2) Закон Краснодарского края от 15.12.2004 N 808-КЗ
"О мерах социальной поддержки отдельных категорий жителей Краснодарского края"
</t>
  </si>
  <si>
    <t xml:space="preserve">1) п. 2 ; 
2) ст. 1 </t>
  </si>
  <si>
    <t xml:space="preserve">Ежемесячные денежные выплаты труженикам тыла</t>
  </si>
  <si>
    <t xml:space="preserve">Ежемесячные денежные выплаты реабилитированным лицам и лицам,  признанным пострадавшими от политических репрессий</t>
  </si>
  <si>
    <t xml:space="preserve">ЕДВ реабилитированным из средств, полученных в порядке софинсирования из федерального бюджета </t>
  </si>
  <si>
    <t xml:space="preserve">ст.1</t>
  </si>
  <si>
    <t xml:space="preserve">Компенсация расходов, связанных с эксплуатацией транспортных средств, некоторым категориям жителей Краснодарского края</t>
  </si>
  <si>
    <t xml:space="preserve">1) Закон КК "О компенсации расходов, связанных эксплуатацией транспортных средств, некоторым категориям жителей Краснодарского края" №1457-КЗ от 29.04.2008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Пособие на оплату проезда в лечебные учреждения</t>
  </si>
  <si>
    <t xml:space="preserve">1) Закон КК "О выплате пособий на оплату проезда лицам, нуждающимся в проведении гемодиализа" №1388-КЗ от 06.02.2008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1) ст. 2 ; 
2) п. 2 </t>
  </si>
  <si>
    <t xml:space="preserve">Оказание единовременной материальной помощи гражданам, пострадавшим в результате чрезвычайной ситуации, вызванной подтоплением ливневыми дождями в Апшеронском и Туапсинском районах Краснодарского края в октябре 2010 года</t>
  </si>
  <si>
    <t xml:space="preserve">Постановление ГА КК от 15.10.2010 №889 "Об оказании единовременной материальной помощи гражданам, пострадавшим в результате чрезвычайной ситуации, вызванной подтоплением ливневыми дождями в Апшеронском и Туапсинском районах Краснодарского края" в октябре 2010 года"</t>
  </si>
  <si>
    <t xml:space="preserve">Оказание единовременной материальной помощи гражданам, пострадавшим в связи с чрезвычайной ситуацией, вызванной наводнением и подтоплением жилых домов или дворов жилых домов</t>
  </si>
  <si>
    <t xml:space="preserve">Расходные обязательства непрограммного характера</t>
  </si>
  <si>
    <t xml:space="preserve">Постановление ГА КК от 27.05.2011  № 545 "Об оказании единовременной материальной помощи гражданам, пострадавшим в связи с чрезвычайной ситуацией, вызванной наводнением и подтоплением жилых домов, объектов социальной сферы и систем жизнеобеспечения на территории муниципальных образований Апшеронский, Белореченский, Лабинский, Мостовский, Курганинский районы Краснодарского края 23 - 24 мая 2011 года и о внесении изменения в постановление главы администрации Краснодарского края от 31 марта 2005 года N 273 </t>
  </si>
  <si>
    <t xml:space="preserve">Единовременная материальная помощь гражданам, пострадавшим в результате чрезвычайной ситуации на территории муниципального образования Новокубанский район Краснодарского края 3 августа 2011 года</t>
  </si>
  <si>
    <t xml:space="preserve">Постановление ГА КК от от 4 августа 2011 года № 855 «Об оказании единовременной материальной помощи гражданам, пострадавшим в результате чрезвычайной ситуации, вызванной грозой, сопровождавшейся шквалистым усилением ветра, выпадением крупного града, дождя, на территории муниципального образования Новокубанский район Краснодарского края 3 августа 2011 года»</t>
  </si>
  <si>
    <t xml:space="preserve">п. 2</t>
  </si>
  <si>
    <t xml:space="preserve">Восстановление частично разрушенных жилых помещений и строительство новых жилых помещений взамен утраченных в целях предоставления их гражданам, включая соответствующие объекты инфраструктуры, либо осуществление социальных выплат на приобретение жилых помещений гражданам, лишившимся жилых помещений</t>
  </si>
  <si>
    <t xml:space="preserve">1) Постановление ГА КК "О финансировании мероприятий по предупреждению и ликвидации чрезвычайных ситуаций и их последствий в крае за счет средств, выделяемых из федерального и краевого бюджетов" №273 от 31.03.2005; 
2) Постановление ГА КК "О предоставлении социальной выплаты гражданам для восстановления частично разрушенных жилых помещений в связи с чрезвычайной ситуацией, вызванной наводнением в Апшеронском и Туапсинском районах Краснодарского края в октябре 2010 года" № от 12.11.2010 N 989
3) Постановление ГА КК "О предоставлении социальной выплаты гражданам, пострадавшим в результате чрезвычайной ситуации, вызванной наводнением на территориях муниципальных образований город-курорт Геленджик, город Новороссийск и Крымский район Краснодарского края в июле 2012 года, для проведения капитального ремонта поврежденных жилых помещений" №830 от 20.07.2012; 
</t>
  </si>
  <si>
    <t xml:space="preserve">1) Постановление ГА КК "О финансировании мероприятий по предупреждению и ликвидации чрезвычайных ситуаций и их последствий в крае за счет средств, выделяемых из федерального и краевого бюджетов" №273 от 31.03.2005; 
2) Постановление ГА КК "Об оказании помощи гражданам Российской Федерации, пострадавшим, и членам семей граждан Российской Федерации, погибших (умерших) в результате чрезвычайной ситуации, вызванной очень сильными ливнями с грозой, шквалистым усилением ветра, произошедшей на территории муниципального образования Туапсинский район Краснодарского края 22 августа 2012 года  " №963 от 22.08.2012; 
</t>
  </si>
  <si>
    <t xml:space="preserve">1) п. 2 ; 
2) п. 1 ; 
3) ч. 2 ; 
4) п. 1 ; 
5) ч. 2 </t>
  </si>
  <si>
    <t xml:space="preserve">Ежемесячное пособие вдовам</t>
  </si>
  <si>
    <t xml:space="preserve">1) Закон КК "О ежемесячном пособии вдова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службы (служебных обязанностей)" №537-КЗ от 05.11.2002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Обеспечение протезами, ортопедическими корригирующими изделиями, слуховыми аппаратами граждан, не имеющих инвалидности </t>
  </si>
  <si>
    <t xml:space="preserve">1) Закон КК "Об охране здоровья населения Краснодарского края" №90-КЗ от 30.06.1997;                   2) Постановление ГА КК "О Порядке льготного обеспечения протезами, ортопедическими корригирующими изделиями, слуховыми аппаратами граждан, не имеющих инвалидности" №715 от 08.08.2007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1) п. 1 ; 
2) п. 2 </t>
  </si>
  <si>
    <t xml:space="preserve">Социальная выплата в виде денежной компенсации на полноценное питание беременным женщинам, кормящим матерям, а также детям в возрасте до трех лет</t>
  </si>
  <si>
    <t xml:space="preserve">Выплаты по публичным нормативным обязательствам в рамках реализации ведомственных целевых программ</t>
  </si>
  <si>
    <t xml:space="preserve">1) Закон КК "Об охране здоровья населения Краснодарского края" №90-КЗ от 30.06.1997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1) ст. 19 ; 
2) п. 2 </t>
  </si>
  <si>
    <t xml:space="preserve">Социальное пособие на погребение</t>
  </si>
  <si>
    <t xml:space="preserve">1) Закон КК от 04.02.2004 N 666-КЗ
"О погребении и похоронном деле в Краснодарском крае"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1) ст. 8 ; 
2) п. 2 </t>
  </si>
  <si>
    <t xml:space="preserve">Единовременная материальная помощь на погребение малоимущих</t>
  </si>
  <si>
    <t xml:space="preserve">Единовременное пособие членам семей граждан, погибших (умерших) в результате чрезвычайной ситуации</t>
  </si>
  <si>
    <t xml:space="preserve">Постановление ГА КК от 25 октября 2010 года № 922 "Об оказании финансовой помощи гражданам в связи с чрезвычайной ситуацией, вызванной наводнением в Апшеронском и Туапсинском районах Краснодарского края в октябре 2010 года и о внесении изменений в постановление главы администрации Краснодарского края от 31 марта 2005 года № 273 «О финансировании мероприятий по предупреждению и ликвидации чрезвычайных ситуаций и их последствий в крае за счет средств, выделяемых из федерального и краевого бюджетов" </t>
  </si>
  <si>
    <t xml:space="preserve">Единовременная финансовая помощь в связи с утратой имущества первой необходимости</t>
  </si>
  <si>
    <t xml:space="preserve">Компенсация расходов адвокату, оказывающему юридическую помощь бесплатно отдельным категориям граждан в Краснодарском крае</t>
  </si>
  <si>
    <t xml:space="preserve">1) Закон КК "О порядке и условиях осуществления материально-технического и финансового обеспечения оказания юридической помощи в труднодоступных и малонаселенных местностях и компенсации расходов адвокату, оказывающему юридическую помощь бесплатно отдельным категориям граждан в Краснодарском крае" №1170-КЗ от 29.12.2006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1) ст. 7 ; 
2) п. 2 </t>
  </si>
  <si>
    <t xml:space="preserve">Компенсация расходов на оплату жилого помещения и оплату коммунальных услуг ветеранам труда </t>
  </si>
  <si>
    <t xml:space="preserve">1) Закон КК "О мерах социальной поддержки отдельных категорий жителей Краснодарского края" №808-КЗ от 15.12.2004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Компенсация расходов на оплату жилого помещения и оплату коммунальных услуг жертвам политических репрессий</t>
  </si>
  <si>
    <t xml:space="preserve">Возмещение затрат, связанных с погребением реабилитированных лиц</t>
  </si>
  <si>
    <t xml:space="preserve">1) Закон КК "О мерах социальной поддержки отдельных категорий жителей Краснодарского края" №808-КЗ от 15.12.2004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Государственная социальная помощь малоимущим семьям или малоимущим одиноко проживающим гражданам </t>
  </si>
  <si>
    <t xml:space="preserve">1) Закон КК "О прожиточном минимуме и государственной социальной помощи в Краснодарском крае" №1980-КЗ от 09.06.2010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Ежемесячное пособие родителям погибших</t>
  </si>
  <si>
    <t xml:space="preserve">1) Закон КК "О ежемесячном пособии родителям военнослужащих, лиц рядового и начальствующего состава органов внутренних дел и сотруднгиков органов Федеральной службыбезопасности, погибших при исполнении обязанностей военной службы (служебных обязанностей)" №719-КЗ от 07.06.2004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Ежегодная денежная выплата лицам, подвергшимся радиационным воздействиям, и их семьям</t>
  </si>
  <si>
    <t xml:space="preserve">1) Закон КК "О ежегодной денежной выплате отдельным категориям граждан, подвергшихся радиационным воздействиям, и их семьям" №1209-КЗ от 27.03.2007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Дополнительные меры социальной поддержки по оплате проезда пенсионеров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1) Приказ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; 
2) Закон КК "О дополнительных мерах социальной поддержки по оплате проезда отдельных категорий жителей Краснодарского края на 2006 - 2015 годы 
" №987-КЗ от 13.02.2006</t>
  </si>
  <si>
    <t xml:space="preserve">1) п. 2 ; 
2) ст. 1 п. 2 </t>
  </si>
  <si>
    <t xml:space="preserve">Дополнительные меры социальной поддержки по оплате проезда тружеников тыла</t>
  </si>
  <si>
    <t xml:space="preserve">1) п. 2 ; 
2) ст. 1 п. 2 п.п 5</t>
  </si>
  <si>
    <t xml:space="preserve">Дополнительные меры социальной поддержки по оплате проезда ветеранов труда</t>
  </si>
  <si>
    <t xml:space="preserve">Дополнительные меры социальной поддержки по оплате проезда жертв политических репрессий, являющихся пенсионерами</t>
  </si>
  <si>
    <t xml:space="preserve">Дополнительные меры социальной поддержки по оплате проезда учащихся общеобразовательных учебных заведений из многодетных семей</t>
  </si>
  <si>
    <t xml:space="preserve">Расходы, связанные с изготовлением специальных проездных документов</t>
  </si>
  <si>
    <t xml:space="preserve">Постановление ГА КК "О мерах социальной поддержки по оплате проезда отдельных категорий жителей Краснодарского края в 2006-2012 годах" №1131 от 30.11.2005</t>
  </si>
  <si>
    <t xml:space="preserve">п. 3</t>
  </si>
  <si>
    <t xml:space="preserve">Дополнительные меры социальной поддержки по оплате проезда федеральных льготников</t>
  </si>
  <si>
    <t xml:space="preserve">Ежегодная денежная выплата многодетным семьям</t>
  </si>
  <si>
    <t xml:space="preserve">1) Закон КК "О социальной поддержке многодетных семей в Краснодарском крае" №836-КЗ от 22.02.2005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1) ст. 3.1 ; 
2) п. 2 </t>
  </si>
  <si>
    <t xml:space="preserve">Краевой материнский (семейный) капитал</t>
  </si>
  <si>
    <t xml:space="preserve">Ежемесячная денежная выплата Героям труда Кубани</t>
  </si>
  <si>
    <t xml:space="preserve">1) Закон КК "О статусе Героев труда Кубани" №1026-КЗ от 05.05.2006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1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                                                                2) Закон Краснодарского края от 01.08.2012 N 2568-КЗ
"О дополнительных мерах социальной поддержки отдельных категорий граждан"
</t>
  </si>
  <si>
    <t xml:space="preserve">1) п.2                                                     ст. 4</t>
  </si>
  <si>
    <t xml:space="preserve">Оказание адресной социальной помощи отдельным категориям граждан</t>
  </si>
  <si>
    <t xml:space="preserve">1) разд. 3, подр.1, п. 1 пп. 2.3; 
2) разд. 3 п. 3.9 </t>
  </si>
  <si>
    <t xml:space="preserve">Выплаты единовременных премий многодетным матерям, награждённым Почётными дипломами главы администрации (губернатора) Краснодарского края многодетным матерям, а также ежегодных именных премий главы администрации (губернатора) Краснодарского края для людей с ограниченными возможностями здоровья</t>
  </si>
  <si>
    <t xml:space="preserve">1) разд. 3, подр.1, п. 1, пп. 4.5 ; 
2) разд. 3 п. 3.9 </t>
  </si>
  <si>
    <t xml:space="preserve">Единовременное  пособие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учрежден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) разд. 4, подр.5, п. 9; 
2) разд. 3 п. 3.9 </t>
  </si>
  <si>
    <t xml:space="preserve">Единовременное 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1) разд. 4, подр.5, п. 8; 
2) разд. 3 п. 3.9 </t>
  </si>
  <si>
    <t xml:space="preserve">Единовременная материальная помощь </t>
  </si>
  <si>
    <t xml:space="preserve">1) Постановление ГА КК "О финансировании мероприятий по предупреждению и ликвидации чрезвычайных ситуаций и их последствий в крае за счет средств, выделяемых из федерального и краевого бюджетов" №273 от 31.03.2005; 
2) Постановление ГА КК "Об оказании помощи гражданам, пострадавшим и членам семей граждан, погибших (умерших) в результате чрезвычайной ситуации, произошедшей на территориях муниципальных образований город-курорт Геленджик, город Новороссийск, Крымский район Краснодарского края в июле 2012 года" №816 от 07.07.2012</t>
  </si>
  <si>
    <t xml:space="preserve">Единовременная финансовая помощь в связи с утратой имущества первой необходимости на человека, за частично утраченное имущество в результате чрезвычайной ситуации</t>
  </si>
  <si>
    <t xml:space="preserve">Единовременная финансовая помощь в связи с утратой имущества первой необходимости на человека, за полностью утраченное имущество в результате чрезвычайной ситуации </t>
  </si>
  <si>
    <t xml:space="preserve">Единовременное пособие гражданам, получившим тяжелый вред или вред средней тяжести здоровью в результате чрезвычайной ситуации</t>
  </si>
  <si>
    <t xml:space="preserve">Единовременное пособие гражданам, получившим легкий вред здоровью в результате чрезвычайной ситуации</t>
  </si>
  <si>
    <t xml:space="preserve">Единовременное пособие на погребение семьям граждан, погибших (умерших) в результате чрезвычайной ситуации</t>
  </si>
  <si>
    <t xml:space="preserve">1) Постановление ГА КК "О финансировании мероприятий по предупреждению и ликвидации чрезвычайных ситуаций и их последствий в крае за счет средств, выделяемых из федерального и краевого бюджетов" №273 от 31.03.2005; 
2) Постановление ГА КК "Об оказании помощи гражданам Российской Федерации, пострадавшим, и членам семей граждан Российской Федерации, погибших (умерших) в результате чрезвычайной ситуации, вызванной очень сильными ливнями с грозой, шквалистым усилением ветра, произошедшей на территории муниципального образования Туапсинский район Краснодарского края 22 августа 2012 года  " №963 от 22.08.2012; </t>
  </si>
  <si>
    <t xml:space="preserve">1) Постановление ГА КК "О финансировании мероприятий по предупреждению и ликвидации чрезвычайных ситуаций и их последствий в крае за счет средств, выделяемых из федерального и краевого бюджетов" №273 от 31.03.2005; 
2) Постановление ГА КК "Об оказании помощи гражданам Российской Федерации, пострадавшим, и членам семей граждан Российской Федерации, погибших (умерших) в результате чрезвычайной ситуации, вызванной очень сильными ливнями с грозой, шквалистым усилением ветра, произошедшей на территории муниципального образования Туапсинский район Краснодарского края 22 августа 2012 года  " №963 от 22.08.2012;</t>
  </si>
  <si>
    <t xml:space="preserve">Единовременное пособие членам семей граждан Российской Федерации, погибших (умерших) в результате чрезвычайной ситуации</t>
  </si>
  <si>
    <t xml:space="preserve">Единовременное пособие на погребение семьям граждан Российской Федерации, погибших (умерших) в результате чрезвычайной ситуации</t>
  </si>
  <si>
    <t xml:space="preserve">Выплата ежемесячных пособий на содержание ребенка, переданного на патронатное воспитание</t>
  </si>
  <si>
    <t xml:space="preserve">1) Закон КК "О патронате в Краснодарском крае" №2312-КЗ от 19.07.2011; 
2) Закон КК "О наделении органов местного самоуправления муниципальных образований Краснодарского края отдельными государственными полномочиями 
в области социальной сферы" №805-КЗ от 15.12.2004; 
3) Приказы "Об утверждении ведомственной целевой программы "Семейная политика в Краснодарском крае" на 2012-2013 годы" №438 от 29.07.2011</t>
  </si>
  <si>
    <t xml:space="preserve">1) ст.10 п. 2 пп.1 ; 
2) ст. 1 ; 
3) разд. 2 п. 6 </t>
  </si>
  <si>
    <t xml:space="preserve">Оплата труда патронатного воспитателя, осуществляющего патронатное воспитание в патронатной семье</t>
  </si>
  <si>
    <t xml:space="preserve">1) ст. 10 п. 2 пп. 1 ; 
2) ст. 1 ; 
3) разд. 2 п. 6 </t>
  </si>
  <si>
    <t xml:space="preserve">Выплата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1) Закон КК "О наделении органов местного самоуправления муниципальных образований Краснодарского края отдельными государственными полномочиями в области социальной сферы" №805-КЗ от 15.12.2004; 
2) Закон КК "Об обеспечении дополнительных гарантий по социальной поддержке детей-сирот и детей, оставшихся без попечения родителей, в Краснодарском крае" №880-КЗ от 31.05.2005; 
3) Приказы "Об утверждении ведомственной целевой программы "Семейная политика в Краснодарском крае" на 2012-2013 годы" №438 от 29.07.2011</t>
  </si>
  <si>
    <t xml:space="preserve">1) ст. 1 ; 
2) ст. 3 п. 8 ; 
3) разд. 2 п. 6 </t>
  </si>
  <si>
    <t xml:space="preserve">Единовременное денежное пособие при усыновлении (удочерении) ребенка, имеющего гражданство Российской Федерации</t>
  </si>
  <si>
    <t xml:space="preserve">1) Закон КК "О единовременном денежном пособии гражданам, усыновившим (удочерившим) ребенка (детей) в Краснодарском крае" №1662-КЗ от 29.12.2008; 
2) Приказы "Об утверждении ведомственной целевой программы "Семейная политика в Краснодарском крае" на 2012-2013 годы" №438 от 29.07.2011; 
3) Постановление ГА КК "О министерстве социального развития и семейной политики Краснодарского края" №743 от 28.06.2012</t>
  </si>
  <si>
    <t xml:space="preserve">1) ст. 1 ; 
2) п. 12,15,11 ; 
3) разд. 3 п. 3.41 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1) Закон КК "О наделении органов местного самоуправления муниципальных образований Краснодарского края отдельными государственными полномочиями 
в области социальной сферы" №805-КЗ от 15.12.2004; 
2) Закон КК "О мерах государственной поддержки семейных форм жизнеустройства и воспитания детей, в Краснодарском крае" №1836-КЗ от 13.10.2009; 
3) Приказы "Об утверждении ведомственной целевой программы "Семейная политика в Краснодарском крае" на 2012-2013 годы" №438 от 29.07.2011</t>
  </si>
  <si>
    <t xml:space="preserve">1) ст. 1 ; 
2) ст. 1 п. 1 ; 
3) разд. 2 п. 14 пп. 14.1-14.2 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1) разд. 2, подр.1,2,4,5, п.9, 10, 2, 1; пп.1.1, 2.1, 2.2 ; 
2) разд. 3 п. 3.9 </t>
  </si>
  <si>
    <t xml:space="preserve"> Мероприятия социальной программы "Укрепление материально-технической базы учреждений социального обслуживания населения Краснодарского края в 2011 году", финансовое обеспечение  
которых осуществляется за счет средств Пенсионного фонда Российской Федерации 
</t>
  </si>
  <si>
    <t xml:space="preserve">1) Постановление ГА КК "Об утверждении социальной программы "Укрепление материально-технической базы учреждений социального обслуживания населения Краснодарского края в 2011 году" с участием субсидий, предоставляемых из бюджета Пенсионного фонда Российской Федерации 
" №982 от 09.09.2011</t>
  </si>
  <si>
    <t xml:space="preserve">1) разд. 3 п. 1 </t>
  </si>
  <si>
    <t xml:space="preserve">1) Приказы "Об утверждении ведомственной целевой программы "Семейная политика в Краснодарском крае" на 2012-2013 годы" №438 от 29.07.2011; 
2) Постановление ГА КК "О министерстве социального развития и семейной политики Краснодарского края" №743 от 28.06.2012</t>
  </si>
  <si>
    <t xml:space="preserve">1) разд. 2 п. 14 ; 
2) разд. 3 п. 3.9 </t>
  </si>
  <si>
    <r>
      <rPr>
        <sz val="8"/>
        <rFont val="Arial"/>
        <family val="2"/>
        <charset val="204"/>
      </rPr>
      <t xml:space="preserve">1) разд.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3,4,1; подр.4,3,2,5,1,п.4, 3,2,5,1,6,10,11,15; пп.1.1,4.1,5.2,
9.1-9.9 ; 
2) разд. 3 п. 3.9 </t>
    </r>
  </si>
  <si>
    <t xml:space="preserve">1) Закон КК "Об утверждении краевой целевой программы "Дети Кубани" на 2009-2013 годы" №1654-КЗ от 29.12.2008; 
2) Постановление ГА КК "О министерстве социального развития и семейной политики Краснодарского края" №743 от 28.06.20</t>
  </si>
  <si>
    <t xml:space="preserve">1) разд. 3, подр. 1, пункт 3; 
2) разд. 3 п. 3.9 </t>
  </si>
  <si>
    <t xml:space="preserve">1) Постановление ГА КК "Об утверждении долгосрочной краевой целевой программы "Старшее поколение" на 2009-2013 годы" №473 от 03.06.2009; 
2) Постановление ГА КК "О министерстве социального развития и семейной политики Краснодарского края" №743 от 28.06.2012</t>
  </si>
  <si>
    <t xml:space="preserve">1) п. 3 ; 
2) разд. 3 п. 3.9 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1) ст. 2 п. 4 ; 
2) разд. 1-3 
п. 2.1.4.,2.1.8, 2.1.5.,2.1.6.,2.1.7.; 
3) разд. 3 п. 3.9 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1) Закон КК "О наделении органов местного самоуправления муниципальных образований Краснодарского края отдельными государственными полномочиями 
в области социальной сферы" №805-КЗ от 15.12.2004; 
2) Закон КК "О мерах государственной поддержки семейных форм жизнеустройства и воспитания детей, в Краснодарском крае" №1836-КЗ от 13.10.2009</t>
  </si>
  <si>
    <t xml:space="preserve">1) ст. 1 ; 
2) ст. 1 п. 1-3 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1) Закон КК "О наделении органов местного самоуправления в Краснодарском крае государственными полномочиями Краснодарского края по организации и осуществлению деятельности по опеке и попечительству в отношении несовершеннолетних" №1372-КЗ от 29.12.2007; 
2) Приказы "Об утверждении ведомственной целевой программы "Семейная политика в Краснодарском крае" на 2012-2013 годы" №438 от 29.07.2011</t>
  </si>
  <si>
    <t xml:space="preserve">1) ст. 1 ; 
2) разд. 2 п. 8 </t>
  </si>
  <si>
    <t xml:space="preserve">1) Закон КК "Об обеспечении прав детей на отдых и оздоровление в Краснодарском крае" №849-КЗ от 29.03.2005; 
2) Приказы "Об утверждении ведомственной целевой программы "Семейная политика в Краснодарском крае" на 2012-2013 годы" №438 от 29.07.2011</t>
  </si>
  <si>
    <t xml:space="preserve">1) ст. 5.1. ; 
2) разд. 2 п. 5 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1) Закон КК "О наделении органов местного самоуправления в Краснодарском крае государственными полномочиями Краснодарского края по организации оздоровления и отдыха детей" №1909-КЗ от 03.03.2010; 
2) Приказы "Об утверждении ведомственной целевой программы "Семейная политика в Краснодарском крае" на 2012-2013 годы" №438 от 29.07.2011</t>
  </si>
  <si>
    <t xml:space="preserve">1) ст. 1 ; 
2) разд. 2 п. 7 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) Постановление ГА КК "Об утверждении краевой адресной инвестиционной программы на 2012 год и плановый период 2013-2014 годов" №140 от 09.02.2012; 
2) Постановление ГА КК "Об утверждении Положения о порядке формирования краевой адресной инвестиционной программы" №865 от 03.09.2008; 
3) Постановление ГА КК "О министерстве социального развития и семейной политики Краснодарского края" №743 от 28.06.2012</t>
  </si>
  <si>
    <t xml:space="preserve">1) ст. 2 ; 
2) разд. 2 ст. 1 ; 
3) ст. 2 </t>
  </si>
  <si>
    <t xml:space="preserve">Бюджетные инвестиции в объекты государственной собственности автономным учреждениям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1) разд.6, подр.2, п. 2, 14; 
2) разд. 3 п. 3.9 </t>
  </si>
  <si>
    <t xml:space="preserve">Мероприятия подпрограммы "Доступная среда" на 2012—2015 годы долгосрочной краевой целевой программы "Оказание социальной поддержки и реабилитационной помощи инвалидам и отдельным категориям граждан в Краснодарском крае" на 2011—2015 годы, финансовое обеспечение которых осуществляется за счет средств федерального бюджета</t>
  </si>
  <si>
    <t xml:space="preserve">1) Постановление ГА КК "Об утверждении долгосрочной краевой целевой программы "Оказание социальной поддержки и реабилитационной помощи инвалидам и отдельным категориям граждан в Краснодарском крае" на 2011-2015 годы" №960 от 28.10.2010; 
2) Постановление ГА КК "О министерстве социального развития и семейной политики Краснодарского края" №743 от 28.06.2012</t>
  </si>
  <si>
    <t xml:space="preserve">1) прилож. 3 ; 
2) разд. 3 п. 3.9 </t>
  </si>
  <si>
    <t xml:space="preserve">Мероприятия подпрограммы "Доступная среда" на 2012—2015 годы долгосрочной краевой целевой программы "Оказание социальной поддержки и реабилитационной помощи инвалидам и отдельным категориям граждан в Краснодарском крае" на 2011—2015 годы, финансовое обеспечение которых осуществляется за счет средств краевого бюджета</t>
  </si>
  <si>
    <t xml:space="preserve">Мероприятия по обеспечению мобилизационной готовности экономики</t>
  </si>
  <si>
    <t xml:space="preserve">1) Постановление ГА КК "Об организации мобилизационной подготовки в Краснодарском крае" №8с от 09.09.2009; 
2) Постановление ГА КК "О министерстве социального развития и семейной политики Краснодарского края" №743 от 28.06.2012</t>
  </si>
  <si>
    <t xml:space="preserve">1) п. 4.10 ; 
2) разд. 5 п. 5.4.16 </t>
  </si>
  <si>
    <t xml:space="preserve">Долгосрочная краевая целевая программа "Информационное общество Кубани (2012—2015 годы)" </t>
  </si>
  <si>
    <t xml:space="preserve">1) Постановление ГА КК "Об утверждении долгосрочной краевой целевой программы "Информационное общество Кубани (2012 - 2015 годы)" №948/1 от 06.09.2011; 
2) Закон КК "Об информационных системах и информатизации Краснодарского края" №1517-КЗ от 01.07.2008; 
3) Постановление ГА КК "О министерстве социального развития и семейной политики Краснодарского края" №743 от 28.06.2012</t>
  </si>
  <si>
    <t xml:space="preserve">1) п. 1.6,1.5 ; 
2) ст. 6 ; 
3) п. 3.9 </t>
  </si>
  <si>
    <t xml:space="preserve">Другие мероприятия по оздоровлению детей</t>
  </si>
  <si>
    <t xml:space="preserve">1) Закон КК "Об обеспечении прав детей на отдых и оздоровление в Краснодарском крае" №849-КЗ от 29.03.2005; 
2) Закон КК "Об образовании" №828-КЗ от 29.12.2004; 
3) Постановление ГА КК "О министерстве социального развития и семейной политики Краснодарского края" №743 от 28.06.2012</t>
  </si>
  <si>
    <t xml:space="preserve">1) ст. 5 ; 
2) ст. 2 п. 4 ; 
3) разд. 3 п. 3.40 </t>
  </si>
  <si>
    <t xml:space="preserve">Долгосрочная краевая целевая программа допризывной подготовки молодежи к военной службе на 2011—2014 годы</t>
  </si>
  <si>
    <t xml:space="preserve">1) Постановление ГА КК "Об утверждении долгосрочной краевой целевой программы допризывной подготовки  молодежи к военной службе на 2011-2014 годы" №1165 от 23.12.2009; 
2) Постановление ГА КК "О министерстве социального развития и семейной политики Краснодарского края" №743 от 28.06.2012</t>
  </si>
  <si>
    <t xml:space="preserve">1) п. 3 пп. 3.1. ; 
2) разд. 3 п. 3.33 </t>
  </si>
  <si>
    <t xml:space="preserve">Долгосрочная краевая целевая программа "Духовно-нравственное развитие детей и молодежи, становление и укрепление семейных традиций в Краснодарском крае на 2012—2014 годы" </t>
  </si>
  <si>
    <t xml:space="preserve">1) Закон КК "Об образовании" №828-КЗ от 29.12.2004; 
2) Постановление ГА КК "Об утверждении долгосрочной краевой целевой программы "Духовно-нравственное развитие детей и молодежи, становление и укрепление семейных традиций в Краснодарском крае на 2012 - 2014 годы 
" №608 от 14.06.2011</t>
  </si>
  <si>
    <t xml:space="preserve">1) ст. 2 п. 4 ; 
2) п. 5-6 пп. 6.8.,6.9.,5.23. </t>
  </si>
  <si>
    <t xml:space="preserve">Отдельные мероприятия программы Краснодарского края "Чужих детей не бывает", финансовое обеспечение которых осуществляется за счет средств Фонда поддержки детей, находящихся в трудной жизненной ситуации</t>
  </si>
  <si>
    <t xml:space="preserve">Постановление ГА КК "Об утверждении программы Краснодарского края "Чужих детей не бывает" №672 от 05.08.2009</t>
  </si>
  <si>
    <t xml:space="preserve">п. 11 </t>
  </si>
  <si>
    <t xml:space="preserve">Переподготовка и повышение квалификации кадров</t>
  </si>
  <si>
    <t xml:space="preserve">1) Закон КК "Об образовании" №828-КЗ от 29.12.2004; 
2) Постановление ГА КК "О министерстве социального развития и семейной политики Краснодарского края" №743 от 28.06.2012</t>
  </si>
  <si>
    <t xml:space="preserve">1) ст. 8 ; 
2) разд. 3 п. 3.50 </t>
  </si>
  <si>
    <t xml:space="preserve">Реализация ведомственной целевой программы "Семейная политика в Краснодарском крае"</t>
  </si>
  <si>
    <t xml:space="preserve">Долгосрочная краевая целевая программа "Профилактика терроризма и экстремизма в Краснодарском крае на 2013—2015 годы"</t>
  </si>
  <si>
    <t xml:space="preserve">1) Постановление ГА КК "Об утверждении долгосрочной краевой целевой программы "Профилактика терроризма и экстремизма в Краснодарском крае на 2013 - 2015 годы" №1 от 09.01.2013                                                                                             2) Постановление ГА КК "О министерстве социального развития и семейной политики Краснодарского края" №743 от 28.06.2012</t>
  </si>
  <si>
    <t xml:space="preserve">1) разд..2 п.2.2.5-2.2.6              2) разд. 3 п. 3.9 </t>
  </si>
  <si>
    <t xml:space="preserve">Долгосрочная краевая целевая программа "Кубань и великие победы России" на 2010—2012 годы</t>
  </si>
  <si>
    <t xml:space="preserve">1) Постановление ГА КК "Об утверждении долгосрочной краевой целевой программы "Кубань и великие победы России" на 2010-2012 годы" №61 от 10.02.2010; 
2) Постановление ГА КК "О министерстве социального развития и семейной политики Краснодарского края" №743 от 28.06.2012</t>
  </si>
  <si>
    <t xml:space="preserve">1) ст. 1 ; 
2) разд. 3 п. 3.9 </t>
  </si>
  <si>
    <t xml:space="preserve">Реализация других мероприятий долгосрочной краевой целевой программы</t>
  </si>
  <si>
    <t xml:space="preserve">1) Постановление ГА КК "Об утверждении долгосрочной краевой целевой программы "Об улучшении демографической ситуации в Краснодарском крае" на 2011-2015 годы" №1098 от 07.12.2010; 
2) Постановление ГА КК "О министерстве социального развития и семейной политики Краснодарского края" №743 от 28.06.2012</t>
  </si>
  <si>
    <t xml:space="preserve">1) разд. 7 п. 1-2 ; 
2) разд. 3 п. 3.33, 7.4</t>
  </si>
  <si>
    <t xml:space="preserve">Предоставление мер социальной поддержки по обеспечению жильём реабилитированных лиц и членов их семей, родственников и детей реабилитированных лиц</t>
  </si>
  <si>
    <t xml:space="preserve">Постановление ГА КК "Об утверждении долгосрочной краевой целевой программы "Жилище" на 2011-2015 годы" №314 от 30.04.2010</t>
  </si>
  <si>
    <t xml:space="preserve">разд. 3 </t>
  </si>
  <si>
    <t xml:space="preserve">Единовременная денежная выплата лицам, награжденным орденом "За выдающийся вклад в развитие кубанского казачества"</t>
  </si>
  <si>
    <t xml:space="preserve">Публичные нормативные выплаты гражданам несоциального характера</t>
  </si>
  <si>
    <t xml:space="preserve">1) Закон Краснодарского края от 01.07.2008 N 1518-КЗ
"О наградах Краснодарского края за вклад в дело служения кубанскому казачеству"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Выплата за особые заслуги перед Краснодарским краем</t>
  </si>
  <si>
    <t xml:space="preserve">1) Постановление ГА КК "Об установлении материального обеспечения за особые заслуги перед Краснодарским краем" №487 от 19.05.2004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1) п. 2 ; 
2) п. 2 </t>
  </si>
  <si>
    <t xml:space="preserve">Мероприятия, связанные с изготовлением медалей Краснодарского края "Родительская доблесть" и организацией награждения ими
</t>
  </si>
  <si>
    <t xml:space="preserve">1) Приказы "Об утверждении ведомственной целевой программы "Семейная политика в Краснодарском крае" на 2012-2013 годы" №438 от 29.07.2011; 
2) Постановление ГА КК "Об учреждении медали Краснодарского края "Родительская доблесть" №1200 от 21.12.2010</t>
  </si>
  <si>
    <t xml:space="preserve">1) гл. 2 п. 14 ; 
2) п. 3 пп. 1-2, 
п.5 прилож.1 </t>
  </si>
  <si>
    <t xml:space="preserve">Единовременное денежное поощрение награжденным медалями Краснодарского края "Родительская доблесть"
</t>
  </si>
  <si>
    <t xml:space="preserve">1) гл. 2 п. 14 ; 
2) п. 3 пп. 1-2 </t>
  </si>
  <si>
    <t xml:space="preserve">Реализация других мероприятий долгосрочной краевой целевой программы "Оказание социальной поддержки и реабилитационной помощи инвалидам и отдельным категориям граждан в Краснодарском крае" на 2011—2015 годы</t>
  </si>
  <si>
    <t xml:space="preserve">1) прилож. 1 ; 
2) разд. 3 п. 3.9 </t>
  </si>
  <si>
    <t xml:space="preserve">Социальная поддержка  военнослужащих, пострадавших при исполнении обязанностей военной службы, и семей военнослужащих, погибших при исполнении обязанностей военной службы</t>
  </si>
  <si>
    <t xml:space="preserve">1) прилож. 2 ; 
2) разд. 3 п. 3.9 </t>
  </si>
  <si>
    <t xml:space="preserve">Предоставление социальной выплаты инвалидам по зрению в целях компенсации расходов на проезд на междугородном транспорте к месту реабилитации в реабилитационные учреждения Всероссийского общества слепых (проезд туда и обратно) и лицам, сопровождающим инвалидов по зрению 1 группы, при их сопровождении к месту реабилитации (проезд туда и обратно) и от места реабилитации (проезд туда и обратно)</t>
  </si>
  <si>
    <t xml:space="preserve">Долгосрочная краевая целевая программа "Оказание социальной поддержки и реабилитационной помощи инвалидам и отдельным категориям граждан в Краснодарском крае" на 2011—2015 годы</t>
  </si>
  <si>
    <t xml:space="preserve">Единовременное денежное поощрение при награждении орденом "Родительская слава"</t>
  </si>
  <si>
    <t xml:space="preserve">1) Постановление ГА КК "Об организации работы по выполнению Указа Президента РФ от 13.05.2008 г. № 775 "Об учреждении ордена "Родительская слава" №483 от 15.06.2009; 
2) Постановление ГА КК "О министерстве социального развития и семейной политики Краснодарского края" №743 от 28.06.2012</t>
  </si>
  <si>
    <t xml:space="preserve">1) п. 1 ; 
2) разд. 3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) Распоряжение ГА КК "Об уполномоченном органе, ответственном за обеспечение назначения и выплату единовременных пособий при всех формах устройства детей, лишенных родительского попечения, в семью" №314-р от 29.04.2008; 
2) Приказы "Об утверждении ведомственной целевой программы "Семейная политика в Краснодарском крае" на 2012-2013 годы" №438 от 29.07.2011</t>
  </si>
  <si>
    <t xml:space="preserve">1) п. 1 ; 
2) разд. 2 п. 9 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1) Постановление ГА КК "О деятельности, связанной с перевозкой несовершеннолетних, самовольно ушедших из семей, детских домов, школ-интернатов, специальных учебно-воспитательных и иных детских учреждений, в пределах территории Краснодарского края" №120 от 18.02.2005; 
2) Приказы "департамента социльной защиты населения Краснодарского края "Об утверждении ведомственной целевой программы департамента социальной защиты населения Краснодарского края "Социальная защита населения Краснодарского края на 2011-2013 годы" №707 от 08.07.2011</t>
  </si>
  <si>
    <t xml:space="preserve">1) Распоряжение ГА КК "О создании государственного казенного учреждения Краснодарского края "Краевой методический центр по организации обеспечения жилыми помещениями детей-сирот, детей, оставшихся без попечения родителей, лиц из их числа" №71-р от 31.01.2013;
2) Приказ "Об утверждении ведомственной целевой программы "Семейная политика в Краснодарском крае" на 2012-2013 годы" №438 от 29.07.2011; </t>
  </si>
  <si>
    <t xml:space="preserve">1) п.1;
2) разд.2, п.15, п.п.15.3, 15.4;</t>
  </si>
  <si>
    <t xml:space="preserve">ИТОГО:</t>
  </si>
  <si>
    <t xml:space="preserve">д.б.</t>
  </si>
  <si>
    <t xml:space="preserve">отклонение</t>
  </si>
  <si>
    <t xml:space="preserve">ЛБО 31.12.11</t>
  </si>
  <si>
    <t xml:space="preserve">К/р 31.12.11</t>
  </si>
  <si>
    <t xml:space="preserve">ЛБО 31.12.12</t>
  </si>
  <si>
    <t xml:space="preserve">К/р 31.12.12</t>
  </si>
  <si>
    <t xml:space="preserve">ЛБО 1.04.13</t>
  </si>
  <si>
    <t xml:space="preserve">закон</t>
  </si>
  <si>
    <t xml:space="preserve"> = 2015г.(кроме КЦП)</t>
  </si>
  <si>
    <t xml:space="preserve">Заместитель начальника отдела отраслевого планирования и финансирования</t>
  </si>
  <si>
    <t xml:space="preserve">Т.И.Артем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000"/>
    <numFmt numFmtId="167" formatCode="000"/>
    <numFmt numFmtId="168" formatCode="#,##0.0;[RED]\-#,##0.0;0.0"/>
    <numFmt numFmtId="169" formatCode="#,##0.0"/>
    <numFmt numFmtId="170" formatCode="#,##0.0_ ;[RED]\-#,##0.0\ "/>
    <numFmt numFmtId="171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8"/>
      <color rgb="FFFF0000"/>
      <name val="Arial"/>
      <family val="2"/>
      <charset val="204"/>
    </font>
    <font>
      <sz val="12"/>
      <color rgb="FF33339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14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42.99"/>
    <col collapsed="false" customWidth="true" hidden="false" outlineLevel="0" max="3" min="3" style="2" width="13.99"/>
    <col collapsed="false" customWidth="true" hidden="false" outlineLevel="0" max="4" min="4" style="2" width="6.28"/>
    <col collapsed="false" customWidth="true" hidden="false" outlineLevel="0" max="5" min="5" style="2" width="9.7"/>
    <col collapsed="false" customWidth="true" hidden="false" outlineLevel="0" max="6" min="6" style="2" width="8.41"/>
    <col collapsed="false" customWidth="true" hidden="false" outlineLevel="0" max="7" min="7" style="2" width="6.13"/>
    <col collapsed="false" customWidth="true" hidden="true" outlineLevel="0" max="8" min="8" style="2" width="6.85"/>
    <col collapsed="false" customWidth="true" hidden="false" outlineLevel="0" max="16" min="9" style="2" width="13.14"/>
    <col collapsed="false" customWidth="false" hidden="false" outlineLevel="0" max="257" min="17" style="2" width="9.14"/>
  </cols>
  <sheetData>
    <row r="1" s="5" customFormat="true" ht="29.2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54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/>
    </row>
    <row r="3" s="5" customFormat="true" ht="19.5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27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P4" s="7" t="s">
        <v>1</v>
      </c>
      <c r="Q4" s="4"/>
    </row>
    <row r="5" s="10" customFormat="true" ht="24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/>
      <c r="F5" s="8"/>
      <c r="G5" s="8"/>
      <c r="H5" s="8"/>
      <c r="I5" s="8" t="s">
        <v>6</v>
      </c>
      <c r="J5" s="8"/>
      <c r="K5" s="8"/>
      <c r="L5" s="8"/>
      <c r="M5" s="8"/>
      <c r="N5" s="8"/>
      <c r="O5" s="8"/>
      <c r="P5" s="8"/>
      <c r="Q5" s="9"/>
    </row>
    <row r="6" s="10" customFormat="true" ht="12.75" hidden="false" customHeight="true" outlineLevel="0" collapsed="false">
      <c r="A6" s="8"/>
      <c r="B6" s="8"/>
      <c r="C6" s="8"/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/>
      <c r="K6" s="8" t="s">
        <v>13</v>
      </c>
      <c r="L6" s="8"/>
      <c r="M6" s="8" t="s">
        <v>14</v>
      </c>
      <c r="N6" s="8" t="s">
        <v>15</v>
      </c>
      <c r="O6" s="8" t="s">
        <v>16</v>
      </c>
      <c r="P6" s="8" t="s">
        <v>17</v>
      </c>
      <c r="Q6" s="9"/>
    </row>
    <row r="7" s="10" customFormat="true" ht="7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 t="s">
        <v>18</v>
      </c>
      <c r="J7" s="8" t="s">
        <v>19</v>
      </c>
      <c r="K7" s="8" t="s">
        <v>18</v>
      </c>
      <c r="L7" s="8" t="s">
        <v>19</v>
      </c>
      <c r="M7" s="8" t="s">
        <v>18</v>
      </c>
      <c r="N7" s="8" t="s">
        <v>18</v>
      </c>
      <c r="O7" s="8" t="s">
        <v>18</v>
      </c>
      <c r="P7" s="8" t="s">
        <v>18</v>
      </c>
      <c r="Q7" s="9"/>
    </row>
    <row r="8" s="5" customFormat="true" ht="12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2" t="n">
        <v>16</v>
      </c>
      <c r="Q8" s="4"/>
    </row>
    <row r="9" s="19" customFormat="true" ht="12.75" hidden="false" customHeight="false" outlineLevel="0" collapsed="false">
      <c r="A9" s="13" t="s">
        <v>20</v>
      </c>
      <c r="B9" s="13"/>
      <c r="C9" s="13"/>
      <c r="D9" s="14" t="n">
        <v>10</v>
      </c>
      <c r="E9" s="14" t="n">
        <v>6</v>
      </c>
      <c r="F9" s="15" t="n">
        <v>20400</v>
      </c>
      <c r="G9" s="16"/>
      <c r="H9" s="16"/>
      <c r="I9" s="17" t="n">
        <f aca="false">I10+I11+I12</f>
        <v>241006.1</v>
      </c>
      <c r="J9" s="17" t="n">
        <f aca="false">J10+J11+J12</f>
        <v>237699.9</v>
      </c>
      <c r="K9" s="17" t="n">
        <f aca="false">K10+K11+K12</f>
        <v>255942.8</v>
      </c>
      <c r="L9" s="17" t="n">
        <f aca="false">L10+L11+L12</f>
        <v>254617.8</v>
      </c>
      <c r="M9" s="17" t="n">
        <f aca="false">M10+M11+M12</f>
        <v>273702</v>
      </c>
      <c r="N9" s="17" t="n">
        <f aca="false">N10+N11+N12</f>
        <v>288186.6</v>
      </c>
      <c r="O9" s="17" t="n">
        <f aca="false">O10+O11+O12</f>
        <v>310511.6</v>
      </c>
      <c r="P9" s="17" t="n">
        <f aca="false">P10+P11+P12</f>
        <v>310511.6</v>
      </c>
      <c r="Q9" s="18"/>
    </row>
    <row r="10" s="5" customFormat="true" ht="22.5" hidden="false" customHeight="true" outlineLevel="0" collapsed="false">
      <c r="A10" s="20" t="s">
        <v>21</v>
      </c>
      <c r="B10" s="21" t="s">
        <v>22</v>
      </c>
      <c r="C10" s="21" t="s">
        <v>23</v>
      </c>
      <c r="D10" s="22" t="n">
        <v>10</v>
      </c>
      <c r="E10" s="22" t="n">
        <v>6</v>
      </c>
      <c r="F10" s="23" t="n">
        <v>20400</v>
      </c>
      <c r="G10" s="24" t="n">
        <v>120</v>
      </c>
      <c r="H10" s="24"/>
      <c r="I10" s="25" t="n">
        <v>191603.5</v>
      </c>
      <c r="J10" s="25" t="n">
        <v>189781</v>
      </c>
      <c r="K10" s="25" t="n">
        <v>204980.3</v>
      </c>
      <c r="L10" s="25" t="n">
        <v>204967.2</v>
      </c>
      <c r="M10" s="25" t="n">
        <v>221706</v>
      </c>
      <c r="N10" s="25" t="n">
        <f aca="false">218713+17461.6</f>
        <v>236174.6</v>
      </c>
      <c r="O10" s="25" t="n">
        <f aca="false">218713+39769.6</f>
        <v>258482.6</v>
      </c>
      <c r="P10" s="25" t="n">
        <f aca="false">218713+39769.6</f>
        <v>258482.6</v>
      </c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</row>
    <row r="11" s="5" customFormat="true" ht="22.5" hidden="false" customHeight="false" outlineLevel="0" collapsed="false">
      <c r="A11" s="20" t="s">
        <v>24</v>
      </c>
      <c r="B11" s="21"/>
      <c r="C11" s="21"/>
      <c r="D11" s="22" t="n">
        <v>10</v>
      </c>
      <c r="E11" s="22" t="n">
        <v>6</v>
      </c>
      <c r="F11" s="23" t="n">
        <v>20400</v>
      </c>
      <c r="G11" s="24" t="n">
        <v>240</v>
      </c>
      <c r="H11" s="24"/>
      <c r="I11" s="25" t="n">
        <v>47958.9</v>
      </c>
      <c r="J11" s="25" t="n">
        <v>46498.3</v>
      </c>
      <c r="K11" s="25" t="n">
        <v>50188.2</v>
      </c>
      <c r="L11" s="25" t="n">
        <v>48876.3</v>
      </c>
      <c r="M11" s="25" t="n">
        <v>51177</v>
      </c>
      <c r="N11" s="25" t="n">
        <v>51177</v>
      </c>
      <c r="O11" s="25" t="n">
        <v>51177</v>
      </c>
      <c r="P11" s="25" t="n">
        <v>51177</v>
      </c>
      <c r="Q11" s="26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</row>
    <row r="12" s="5" customFormat="true" ht="12.75" hidden="false" customHeight="false" outlineLevel="0" collapsed="false">
      <c r="A12" s="20" t="s">
        <v>25</v>
      </c>
      <c r="B12" s="21"/>
      <c r="C12" s="21"/>
      <c r="D12" s="22" t="n">
        <v>10</v>
      </c>
      <c r="E12" s="22" t="n">
        <v>6</v>
      </c>
      <c r="F12" s="23" t="n">
        <v>20400</v>
      </c>
      <c r="G12" s="24" t="n">
        <v>850</v>
      </c>
      <c r="H12" s="24"/>
      <c r="I12" s="25" t="n">
        <v>1443.7</v>
      </c>
      <c r="J12" s="25" t="n">
        <v>1420.6</v>
      </c>
      <c r="K12" s="25" t="n">
        <v>774.3</v>
      </c>
      <c r="L12" s="25" t="n">
        <v>774.3</v>
      </c>
      <c r="M12" s="25" t="n">
        <v>819</v>
      </c>
      <c r="N12" s="25" t="n">
        <v>835</v>
      </c>
      <c r="O12" s="25" t="n">
        <v>852</v>
      </c>
      <c r="P12" s="25" t="n">
        <v>852</v>
      </c>
      <c r="Q12" s="26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</row>
    <row r="13" s="19" customFormat="true" ht="12.75" hidden="false" customHeight="false" outlineLevel="0" collapsed="false">
      <c r="A13" s="13" t="s">
        <v>26</v>
      </c>
      <c r="B13" s="13"/>
      <c r="C13" s="13"/>
      <c r="D13" s="14" t="n">
        <v>10</v>
      </c>
      <c r="E13" s="14" t="n">
        <v>6</v>
      </c>
      <c r="F13" s="15" t="n">
        <v>21500</v>
      </c>
      <c r="G13" s="16"/>
      <c r="H13" s="16"/>
      <c r="I13" s="17" t="n">
        <f aca="false">I14+I15+I16</f>
        <v>859094.9</v>
      </c>
      <c r="J13" s="17" t="n">
        <f aca="false">J14+J15+J16</f>
        <v>859001.9</v>
      </c>
      <c r="K13" s="17" t="n">
        <f aca="false">K14+K15+K16</f>
        <v>948438.4</v>
      </c>
      <c r="L13" s="17" t="n">
        <f aca="false">L14+L15+L16</f>
        <v>948181.7</v>
      </c>
      <c r="M13" s="17" t="n">
        <f aca="false">M14+M15+M16</f>
        <v>1070986</v>
      </c>
      <c r="N13" s="17" t="n">
        <f aca="false">N14+N15+N16</f>
        <v>1046383</v>
      </c>
      <c r="O13" s="17" t="n">
        <f aca="false">O14+O15+O16</f>
        <v>1091404</v>
      </c>
      <c r="P13" s="17" t="n">
        <f aca="false">P14+P15+P16</f>
        <v>1091404</v>
      </c>
      <c r="Q13" s="18"/>
    </row>
    <row r="14" s="5" customFormat="true" ht="22.5" hidden="false" customHeight="true" outlineLevel="0" collapsed="false">
      <c r="A14" s="20" t="s">
        <v>21</v>
      </c>
      <c r="B14" s="20" t="s">
        <v>22</v>
      </c>
      <c r="C14" s="21" t="s">
        <v>23</v>
      </c>
      <c r="D14" s="22" t="n">
        <v>10</v>
      </c>
      <c r="E14" s="22" t="n">
        <v>6</v>
      </c>
      <c r="F14" s="23" t="n">
        <v>21500</v>
      </c>
      <c r="G14" s="24" t="n">
        <v>120</v>
      </c>
      <c r="H14" s="24"/>
      <c r="I14" s="25" t="n">
        <v>765057.5</v>
      </c>
      <c r="J14" s="25" t="n">
        <v>765057.5</v>
      </c>
      <c r="K14" s="25" t="n">
        <v>811318.3</v>
      </c>
      <c r="L14" s="25" t="n">
        <v>811318.3</v>
      </c>
      <c r="M14" s="25" t="n">
        <v>854794</v>
      </c>
      <c r="N14" s="25" t="n">
        <f aca="false">843200+57495</f>
        <v>900695</v>
      </c>
      <c r="O14" s="25" t="n">
        <f aca="false">843200+102531</f>
        <v>945731</v>
      </c>
      <c r="P14" s="25" t="n">
        <f aca="false">843200+102531</f>
        <v>945731</v>
      </c>
      <c r="Q14" s="26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</row>
    <row r="15" s="5" customFormat="true" ht="22.5" hidden="false" customHeight="false" outlineLevel="0" collapsed="false">
      <c r="A15" s="20" t="s">
        <v>24</v>
      </c>
      <c r="B15" s="20"/>
      <c r="C15" s="21"/>
      <c r="D15" s="22" t="n">
        <v>10</v>
      </c>
      <c r="E15" s="22" t="n">
        <v>6</v>
      </c>
      <c r="F15" s="23" t="n">
        <v>21500</v>
      </c>
      <c r="G15" s="24" t="n">
        <v>240</v>
      </c>
      <c r="H15" s="24"/>
      <c r="I15" s="25" t="n">
        <v>89583.8</v>
      </c>
      <c r="J15" s="25" t="n">
        <v>89490.8</v>
      </c>
      <c r="K15" s="25" t="n">
        <v>133071</v>
      </c>
      <c r="L15" s="25" t="n">
        <v>132814.3</v>
      </c>
      <c r="M15" s="25" t="n">
        <f aca="false">141142+70500</f>
        <v>211642</v>
      </c>
      <c r="N15" s="25" t="n">
        <v>141099</v>
      </c>
      <c r="O15" s="25" t="n">
        <v>141056</v>
      </c>
      <c r="P15" s="25" t="n">
        <v>141056</v>
      </c>
      <c r="Q15" s="26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</row>
    <row r="16" s="5" customFormat="true" ht="12.75" hidden="false" customHeight="false" outlineLevel="0" collapsed="false">
      <c r="A16" s="20" t="s">
        <v>25</v>
      </c>
      <c r="B16" s="20"/>
      <c r="C16" s="21"/>
      <c r="D16" s="22" t="n">
        <v>10</v>
      </c>
      <c r="E16" s="22" t="n">
        <v>6</v>
      </c>
      <c r="F16" s="23" t="n">
        <v>21500</v>
      </c>
      <c r="G16" s="24" t="n">
        <v>850</v>
      </c>
      <c r="H16" s="24"/>
      <c r="I16" s="25" t="n">
        <v>4453.6</v>
      </c>
      <c r="J16" s="25" t="n">
        <v>4453.6</v>
      </c>
      <c r="K16" s="25" t="n">
        <v>4049.1</v>
      </c>
      <c r="L16" s="25" t="n">
        <v>4049.1</v>
      </c>
      <c r="M16" s="25" t="n">
        <v>4550</v>
      </c>
      <c r="N16" s="25" t="n">
        <v>4589</v>
      </c>
      <c r="O16" s="25" t="n">
        <v>4617</v>
      </c>
      <c r="P16" s="25" t="n">
        <v>4617</v>
      </c>
      <c r="Q16" s="26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</row>
    <row r="17" s="19" customFormat="true" ht="22.5" hidden="false" customHeight="false" outlineLevel="0" collapsed="false">
      <c r="A17" s="13" t="s">
        <v>27</v>
      </c>
      <c r="B17" s="13"/>
      <c r="C17" s="13"/>
      <c r="D17" s="14" t="n">
        <v>10</v>
      </c>
      <c r="E17" s="14"/>
      <c r="F17" s="15" t="n">
        <v>700400</v>
      </c>
      <c r="G17" s="16"/>
      <c r="H17" s="16"/>
      <c r="I17" s="17" t="n">
        <f aca="false">I18+I19+I20+I22+I21</f>
        <v>106270.5</v>
      </c>
      <c r="J17" s="17" t="n">
        <f aca="false">J18+J19+J20+J22+J21</f>
        <v>106268.3</v>
      </c>
      <c r="K17" s="17" t="n">
        <f aca="false">K18+K19+K20+K22+K21</f>
        <v>16895.3</v>
      </c>
      <c r="L17" s="17" t="n">
        <f aca="false">L18+L19+L20+L22+L21</f>
        <v>16794.3</v>
      </c>
      <c r="M17" s="17" t="n">
        <f aca="false">M18+M19+M20+M22+M21</f>
        <v>139585.1</v>
      </c>
      <c r="N17" s="17" t="n">
        <f aca="false">N18+N19+N20+N22+N21</f>
        <v>0</v>
      </c>
      <c r="O17" s="17" t="n">
        <f aca="false">O18+O19+O20+O22+O21</f>
        <v>0</v>
      </c>
      <c r="P17" s="17" t="n">
        <f aca="false">P18+P19+P20+P22+P21</f>
        <v>0</v>
      </c>
      <c r="Q17" s="18"/>
    </row>
    <row r="18" s="5" customFormat="true" ht="22.5" hidden="false" customHeight="true" outlineLevel="0" collapsed="false">
      <c r="A18" s="20" t="s">
        <v>24</v>
      </c>
      <c r="B18" s="21" t="s">
        <v>28</v>
      </c>
      <c r="C18" s="21" t="s">
        <v>29</v>
      </c>
      <c r="D18" s="22" t="n">
        <v>10</v>
      </c>
      <c r="E18" s="22" t="n">
        <v>2</v>
      </c>
      <c r="F18" s="23" t="n">
        <v>700400</v>
      </c>
      <c r="G18" s="24" t="n">
        <v>240</v>
      </c>
      <c r="H18" s="24"/>
      <c r="I18" s="25" t="n">
        <v>0</v>
      </c>
      <c r="J18" s="25" t="n">
        <v>0</v>
      </c>
      <c r="K18" s="25" t="n">
        <v>652</v>
      </c>
      <c r="L18" s="25" t="n">
        <v>652</v>
      </c>
      <c r="M18" s="25" t="n">
        <v>0</v>
      </c>
      <c r="N18" s="25" t="n">
        <v>0</v>
      </c>
      <c r="O18" s="25" t="n">
        <v>0</v>
      </c>
      <c r="P18" s="25" t="n">
        <v>0</v>
      </c>
      <c r="Q18" s="26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</row>
    <row r="19" s="5" customFormat="true" ht="22.5" hidden="false" customHeight="false" outlineLevel="0" collapsed="false">
      <c r="A19" s="20" t="s">
        <v>30</v>
      </c>
      <c r="B19" s="21"/>
      <c r="C19" s="21"/>
      <c r="D19" s="22" t="n">
        <v>10</v>
      </c>
      <c r="E19" s="22" t="n">
        <v>2</v>
      </c>
      <c r="F19" s="23" t="n">
        <v>700400</v>
      </c>
      <c r="G19" s="24" t="n">
        <v>612</v>
      </c>
      <c r="H19" s="24"/>
      <c r="I19" s="25" t="n">
        <v>0</v>
      </c>
      <c r="J19" s="25" t="n">
        <v>0</v>
      </c>
      <c r="K19" s="25" t="n">
        <v>466.8</v>
      </c>
      <c r="L19" s="25" t="n">
        <v>466.8</v>
      </c>
      <c r="M19" s="25" t="n">
        <v>0</v>
      </c>
      <c r="N19" s="25" t="n">
        <v>0</v>
      </c>
      <c r="O19" s="25" t="n">
        <v>0</v>
      </c>
      <c r="P19" s="25" t="n">
        <v>0</v>
      </c>
      <c r="Q19" s="26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</row>
    <row r="20" s="5" customFormat="true" ht="33.75" hidden="false" customHeight="false" outlineLevel="0" collapsed="false">
      <c r="A20" s="20" t="s">
        <v>31</v>
      </c>
      <c r="B20" s="21"/>
      <c r="C20" s="21"/>
      <c r="D20" s="22" t="n">
        <v>10</v>
      </c>
      <c r="E20" s="22" t="n">
        <v>3</v>
      </c>
      <c r="F20" s="23" t="n">
        <v>700400</v>
      </c>
      <c r="G20" s="24" t="n">
        <v>5</v>
      </c>
      <c r="H20" s="24"/>
      <c r="I20" s="25" t="n">
        <v>106270.5</v>
      </c>
      <c r="J20" s="25" t="n">
        <v>106268.3</v>
      </c>
      <c r="K20" s="25" t="n">
        <v>15697.4</v>
      </c>
      <c r="L20" s="25" t="n">
        <v>15596.5</v>
      </c>
      <c r="M20" s="25" t="n">
        <v>0</v>
      </c>
      <c r="N20" s="25" t="n">
        <v>0</v>
      </c>
      <c r="O20" s="25" t="n">
        <v>0</v>
      </c>
      <c r="P20" s="25" t="n">
        <v>0</v>
      </c>
      <c r="Q20" s="26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</row>
    <row r="21" s="5" customFormat="true" ht="33.75" hidden="false" customHeight="false" outlineLevel="0" collapsed="false">
      <c r="A21" s="20" t="s">
        <v>31</v>
      </c>
      <c r="B21" s="21"/>
      <c r="C21" s="21"/>
      <c r="D21" s="22" t="n">
        <v>10</v>
      </c>
      <c r="E21" s="22" t="n">
        <v>3</v>
      </c>
      <c r="F21" s="23" t="n">
        <v>700400</v>
      </c>
      <c r="G21" s="24" t="n">
        <v>313</v>
      </c>
      <c r="H21" s="24"/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139585.1</v>
      </c>
      <c r="N21" s="25" t="n">
        <v>0</v>
      </c>
      <c r="O21" s="25" t="n">
        <v>0</v>
      </c>
      <c r="P21" s="25" t="n">
        <v>0</v>
      </c>
      <c r="Q21" s="26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</row>
    <row r="22" s="5" customFormat="true" ht="22.5" hidden="false" customHeight="false" outlineLevel="0" collapsed="false">
      <c r="A22" s="20" t="s">
        <v>24</v>
      </c>
      <c r="B22" s="21"/>
      <c r="C22" s="21"/>
      <c r="D22" s="22" t="n">
        <v>10</v>
      </c>
      <c r="E22" s="22" t="n">
        <v>6</v>
      </c>
      <c r="F22" s="23" t="n">
        <v>700400</v>
      </c>
      <c r="G22" s="24" t="n">
        <v>12</v>
      </c>
      <c r="H22" s="24"/>
      <c r="I22" s="25" t="n">
        <v>0</v>
      </c>
      <c r="J22" s="25" t="n">
        <v>0</v>
      </c>
      <c r="K22" s="25" t="n">
        <v>79.1</v>
      </c>
      <c r="L22" s="25" t="n">
        <v>79</v>
      </c>
      <c r="M22" s="25" t="n">
        <v>0</v>
      </c>
      <c r="N22" s="25" t="n">
        <v>0</v>
      </c>
      <c r="O22" s="25" t="n">
        <v>0</v>
      </c>
      <c r="P22" s="25" t="n">
        <v>0</v>
      </c>
      <c r="Q22" s="26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</row>
    <row r="23" s="19" customFormat="true" ht="33.75" hidden="false" customHeight="false" outlineLevel="0" collapsed="false">
      <c r="A23" s="13" t="s">
        <v>32</v>
      </c>
      <c r="B23" s="13"/>
      <c r="C23" s="13"/>
      <c r="D23" s="14" t="n">
        <v>7</v>
      </c>
      <c r="E23" s="14" t="n">
        <v>2</v>
      </c>
      <c r="F23" s="15" t="n">
        <v>5229700</v>
      </c>
      <c r="G23" s="16"/>
      <c r="H23" s="16"/>
      <c r="I23" s="17" t="n">
        <f aca="false">I24</f>
        <v>0</v>
      </c>
      <c r="J23" s="17" t="n">
        <f aca="false">J24</f>
        <v>0</v>
      </c>
      <c r="K23" s="17" t="n">
        <f aca="false">K24</f>
        <v>0</v>
      </c>
      <c r="L23" s="17" t="n">
        <f aca="false">L24</f>
        <v>0</v>
      </c>
      <c r="M23" s="17" t="n">
        <f aca="false">M24</f>
        <v>26588</v>
      </c>
      <c r="N23" s="17" t="n">
        <f aca="false">N24</f>
        <v>22064.5</v>
      </c>
      <c r="O23" s="17" t="n">
        <f aca="false">O24</f>
        <v>16165</v>
      </c>
      <c r="P23" s="17" t="n">
        <f aca="false">P24</f>
        <v>16165</v>
      </c>
      <c r="Q23" s="18"/>
    </row>
    <row r="24" s="5" customFormat="true" ht="45" hidden="false" customHeight="false" outlineLevel="0" collapsed="false">
      <c r="A24" s="20" t="s">
        <v>24</v>
      </c>
      <c r="B24" s="20" t="s">
        <v>33</v>
      </c>
      <c r="C24" s="20" t="s">
        <v>34</v>
      </c>
      <c r="D24" s="22" t="n">
        <v>7</v>
      </c>
      <c r="E24" s="22" t="n">
        <v>2</v>
      </c>
      <c r="F24" s="23" t="n">
        <v>5229700</v>
      </c>
      <c r="G24" s="24" t="n">
        <v>240</v>
      </c>
      <c r="H24" s="24"/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26588</v>
      </c>
      <c r="N24" s="25" t="n">
        <v>22064.5</v>
      </c>
      <c r="O24" s="25" t="n">
        <v>16165</v>
      </c>
      <c r="P24" s="25" t="n">
        <v>16165</v>
      </c>
      <c r="Q24" s="26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</row>
    <row r="25" s="19" customFormat="true" ht="33.75" hidden="false" customHeight="false" outlineLevel="0" collapsed="false">
      <c r="A25" s="13" t="s">
        <v>32</v>
      </c>
      <c r="B25" s="13"/>
      <c r="C25" s="13"/>
      <c r="D25" s="14" t="n">
        <v>7</v>
      </c>
      <c r="E25" s="14" t="n">
        <v>7</v>
      </c>
      <c r="F25" s="15" t="n">
        <v>5229700</v>
      </c>
      <c r="G25" s="16"/>
      <c r="H25" s="16"/>
      <c r="I25" s="17" t="n">
        <f aca="false">I26</f>
        <v>0</v>
      </c>
      <c r="J25" s="17" t="n">
        <f aca="false">J26</f>
        <v>0</v>
      </c>
      <c r="K25" s="17" t="n">
        <f aca="false">K26</f>
        <v>0</v>
      </c>
      <c r="L25" s="17" t="n">
        <f aca="false">L26</f>
        <v>0</v>
      </c>
      <c r="M25" s="17" t="n">
        <f aca="false">M26</f>
        <v>382.5</v>
      </c>
      <c r="N25" s="17" t="n">
        <f aca="false">N26</f>
        <v>1200</v>
      </c>
      <c r="O25" s="17" t="n">
        <f aca="false">O26</f>
        <v>1345</v>
      </c>
      <c r="P25" s="17" t="n">
        <f aca="false">P26</f>
        <v>1345</v>
      </c>
      <c r="Q25" s="18"/>
    </row>
    <row r="26" s="5" customFormat="true" ht="45" hidden="false" customHeight="false" outlineLevel="0" collapsed="false">
      <c r="A26" s="20" t="s">
        <v>30</v>
      </c>
      <c r="B26" s="20" t="s">
        <v>33</v>
      </c>
      <c r="C26" s="20" t="s">
        <v>34</v>
      </c>
      <c r="D26" s="22" t="n">
        <v>7</v>
      </c>
      <c r="E26" s="22" t="n">
        <v>7</v>
      </c>
      <c r="F26" s="23" t="n">
        <v>5229700</v>
      </c>
      <c r="G26" s="24" t="n">
        <v>612</v>
      </c>
      <c r="H26" s="24"/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382.5</v>
      </c>
      <c r="N26" s="25" t="n">
        <v>1200</v>
      </c>
      <c r="O26" s="25" t="n">
        <v>1345</v>
      </c>
      <c r="P26" s="25" t="n">
        <v>1345</v>
      </c>
      <c r="Q26" s="26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</row>
    <row r="27" s="19" customFormat="true" ht="33.75" hidden="false" customHeight="false" outlineLevel="0" collapsed="false">
      <c r="A27" s="13" t="s">
        <v>32</v>
      </c>
      <c r="B27" s="13"/>
      <c r="C27" s="13"/>
      <c r="D27" s="14" t="n">
        <v>10</v>
      </c>
      <c r="E27" s="14" t="n">
        <v>6</v>
      </c>
      <c r="F27" s="15" t="n">
        <v>5229700</v>
      </c>
      <c r="G27" s="16"/>
      <c r="H27" s="16"/>
      <c r="I27" s="17" t="n">
        <f aca="false">I28+I29+I30</f>
        <v>73400</v>
      </c>
      <c r="J27" s="17" t="n">
        <f aca="false">J28+J29+J30</f>
        <v>73400</v>
      </c>
      <c r="K27" s="17" t="n">
        <f aca="false">K28+K29+K30</f>
        <v>78600</v>
      </c>
      <c r="L27" s="17" t="n">
        <f aca="false">L28+L29+L30</f>
        <v>78600</v>
      </c>
      <c r="M27" s="17" t="n">
        <f aca="false">M28+M29+M30</f>
        <v>63410</v>
      </c>
      <c r="N27" s="17" t="n">
        <f aca="false">N28+N29+N30</f>
        <v>62730</v>
      </c>
      <c r="O27" s="17" t="n">
        <f aca="false">O28+O29+O30</f>
        <v>61710</v>
      </c>
      <c r="P27" s="17" t="n">
        <f aca="false">P28+P29+P30</f>
        <v>61710</v>
      </c>
      <c r="Q27" s="18"/>
    </row>
    <row r="28" s="5" customFormat="true" ht="22.5" hidden="false" customHeight="true" outlineLevel="0" collapsed="false">
      <c r="A28" s="20" t="s">
        <v>24</v>
      </c>
      <c r="B28" s="21" t="s">
        <v>35</v>
      </c>
      <c r="C28" s="21" t="s">
        <v>36</v>
      </c>
      <c r="D28" s="22" t="n">
        <v>10</v>
      </c>
      <c r="E28" s="22" t="n">
        <v>6</v>
      </c>
      <c r="F28" s="23" t="n">
        <v>5229700</v>
      </c>
      <c r="G28" s="24" t="n">
        <v>240</v>
      </c>
      <c r="H28" s="24"/>
      <c r="I28" s="25" t="n">
        <v>25000</v>
      </c>
      <c r="J28" s="25" t="n">
        <v>25000</v>
      </c>
      <c r="K28" s="25" t="n">
        <v>26800</v>
      </c>
      <c r="L28" s="25" t="n">
        <v>26800</v>
      </c>
      <c r="M28" s="25" t="n">
        <v>28985</v>
      </c>
      <c r="N28" s="25" t="n">
        <v>28390</v>
      </c>
      <c r="O28" s="25" t="n">
        <v>27455</v>
      </c>
      <c r="P28" s="25" t="n">
        <v>27455</v>
      </c>
      <c r="Q28" s="26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</row>
    <row r="29" s="5" customFormat="true" ht="22.5" hidden="false" customHeight="false" outlineLevel="0" collapsed="false">
      <c r="A29" s="20" t="s">
        <v>30</v>
      </c>
      <c r="B29" s="21"/>
      <c r="C29" s="21"/>
      <c r="D29" s="22" t="n">
        <v>10</v>
      </c>
      <c r="E29" s="22" t="n">
        <v>6</v>
      </c>
      <c r="F29" s="23" t="n">
        <v>5229700</v>
      </c>
      <c r="G29" s="24" t="n">
        <v>612</v>
      </c>
      <c r="H29" s="24"/>
      <c r="I29" s="25" t="n">
        <v>48400</v>
      </c>
      <c r="J29" s="25" t="n">
        <v>48400</v>
      </c>
      <c r="K29" s="25" t="n">
        <v>48009</v>
      </c>
      <c r="L29" s="25" t="n">
        <v>48009</v>
      </c>
      <c r="M29" s="25" t="n">
        <v>28135</v>
      </c>
      <c r="N29" s="25" t="n">
        <v>28050</v>
      </c>
      <c r="O29" s="25" t="n">
        <v>28050</v>
      </c>
      <c r="P29" s="25" t="n">
        <v>28050</v>
      </c>
      <c r="Q29" s="26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</row>
    <row r="30" s="5" customFormat="true" ht="22.5" hidden="false" customHeight="false" outlineLevel="0" collapsed="false">
      <c r="A30" s="20" t="s">
        <v>37</v>
      </c>
      <c r="B30" s="21"/>
      <c r="C30" s="21"/>
      <c r="D30" s="22" t="n">
        <v>10</v>
      </c>
      <c r="E30" s="22" t="n">
        <v>6</v>
      </c>
      <c r="F30" s="23" t="n">
        <v>5229700</v>
      </c>
      <c r="G30" s="24" t="n">
        <v>622</v>
      </c>
      <c r="H30" s="24"/>
      <c r="I30" s="25" t="n">
        <v>0</v>
      </c>
      <c r="J30" s="25" t="n">
        <v>0</v>
      </c>
      <c r="K30" s="25" t="n">
        <v>3791</v>
      </c>
      <c r="L30" s="25" t="n">
        <v>3791</v>
      </c>
      <c r="M30" s="25" t="n">
        <v>6290</v>
      </c>
      <c r="N30" s="25" t="n">
        <v>6290</v>
      </c>
      <c r="O30" s="25" t="n">
        <v>6205</v>
      </c>
      <c r="P30" s="25" t="n">
        <v>6205</v>
      </c>
      <c r="Q30" s="26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</row>
    <row r="31" s="19" customFormat="true" ht="22.5" hidden="false" customHeight="false" outlineLevel="0" collapsed="false">
      <c r="A31" s="13" t="s">
        <v>38</v>
      </c>
      <c r="B31" s="13"/>
      <c r="C31" s="13"/>
      <c r="D31" s="14" t="n">
        <v>7</v>
      </c>
      <c r="E31" s="14" t="n">
        <v>2</v>
      </c>
      <c r="F31" s="15" t="n">
        <v>4229901</v>
      </c>
      <c r="G31" s="16"/>
      <c r="H31" s="16"/>
      <c r="I31" s="17" t="n">
        <f aca="false">I32+I33+I34</f>
        <v>77196.1</v>
      </c>
      <c r="J31" s="17" t="n">
        <f aca="false">J32+J33+J34</f>
        <v>76793.7</v>
      </c>
      <c r="K31" s="17" t="n">
        <f aca="false">K32+K33+K34</f>
        <v>98708.9</v>
      </c>
      <c r="L31" s="17" t="n">
        <f aca="false">L32+L33+L34</f>
        <v>98626.8</v>
      </c>
      <c r="M31" s="17" t="n">
        <f aca="false">M32+M33+M34</f>
        <v>101171.3</v>
      </c>
      <c r="N31" s="17" t="n">
        <f aca="false">N32+N33+N34</f>
        <v>109586.3</v>
      </c>
      <c r="O31" s="17" t="n">
        <f aca="false">O32+O33+O34</f>
        <v>117571.8</v>
      </c>
      <c r="P31" s="17" t="n">
        <f aca="false">P32+P33+P34</f>
        <v>117571.8</v>
      </c>
      <c r="Q31" s="18"/>
    </row>
    <row r="32" s="5" customFormat="true" ht="22.5" hidden="false" customHeight="true" outlineLevel="0" collapsed="false">
      <c r="A32" s="20" t="s">
        <v>39</v>
      </c>
      <c r="B32" s="21" t="s">
        <v>40</v>
      </c>
      <c r="C32" s="21" t="s">
        <v>41</v>
      </c>
      <c r="D32" s="22" t="n">
        <v>7</v>
      </c>
      <c r="E32" s="22" t="n">
        <v>2</v>
      </c>
      <c r="F32" s="23" t="n">
        <v>4229901</v>
      </c>
      <c r="G32" s="24" t="n">
        <v>110</v>
      </c>
      <c r="H32" s="24"/>
      <c r="I32" s="25" t="n">
        <v>45822.3</v>
      </c>
      <c r="J32" s="25" t="n">
        <v>45822.3</v>
      </c>
      <c r="K32" s="25" t="n">
        <v>60548.1</v>
      </c>
      <c r="L32" s="25" t="n">
        <v>60548.1</v>
      </c>
      <c r="M32" s="25" t="n">
        <v>65080.1</v>
      </c>
      <c r="N32" s="25" t="n">
        <v>72719.5</v>
      </c>
      <c r="O32" s="25" t="n">
        <v>79671.4</v>
      </c>
      <c r="P32" s="25" t="n">
        <v>79671.4</v>
      </c>
      <c r="Q32" s="26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</row>
    <row r="33" s="5" customFormat="true" ht="22.5" hidden="false" customHeight="false" outlineLevel="0" collapsed="false">
      <c r="A33" s="20" t="s">
        <v>24</v>
      </c>
      <c r="B33" s="21"/>
      <c r="C33" s="21"/>
      <c r="D33" s="22" t="n">
        <v>7</v>
      </c>
      <c r="E33" s="22" t="n">
        <v>2</v>
      </c>
      <c r="F33" s="23" t="n">
        <v>4229901</v>
      </c>
      <c r="G33" s="24" t="n">
        <v>240</v>
      </c>
      <c r="H33" s="24"/>
      <c r="I33" s="25" t="n">
        <v>29120.9</v>
      </c>
      <c r="J33" s="25" t="n">
        <v>28718.5</v>
      </c>
      <c r="K33" s="25" t="n">
        <v>36182.9</v>
      </c>
      <c r="L33" s="25" t="n">
        <v>36100.8</v>
      </c>
      <c r="M33" s="25" t="n">
        <v>33778</v>
      </c>
      <c r="N33" s="25" t="n">
        <v>34553.6</v>
      </c>
      <c r="O33" s="25" t="n">
        <v>35587.2</v>
      </c>
      <c r="P33" s="25" t="n">
        <v>35587.2</v>
      </c>
      <c r="Q33" s="26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</row>
    <row r="34" s="5" customFormat="true" ht="12.75" hidden="false" customHeight="false" outlineLevel="0" collapsed="false">
      <c r="A34" s="20" t="s">
        <v>25</v>
      </c>
      <c r="B34" s="21"/>
      <c r="C34" s="21"/>
      <c r="D34" s="22" t="n">
        <v>7</v>
      </c>
      <c r="E34" s="22" t="n">
        <v>2</v>
      </c>
      <c r="F34" s="23" t="n">
        <v>4229901</v>
      </c>
      <c r="G34" s="24" t="n">
        <v>850</v>
      </c>
      <c r="H34" s="24"/>
      <c r="I34" s="25" t="n">
        <v>2252.9</v>
      </c>
      <c r="J34" s="25" t="n">
        <v>2252.9</v>
      </c>
      <c r="K34" s="25" t="n">
        <v>1977.9</v>
      </c>
      <c r="L34" s="25" t="n">
        <v>1977.9</v>
      </c>
      <c r="M34" s="25" t="n">
        <v>2313.2</v>
      </c>
      <c r="N34" s="25" t="n">
        <v>2313.2</v>
      </c>
      <c r="O34" s="25" t="n">
        <v>2313.2</v>
      </c>
      <c r="P34" s="25" t="n">
        <v>2313.2</v>
      </c>
      <c r="Q34" s="26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</row>
    <row r="35" s="19" customFormat="true" ht="12.75" hidden="false" customHeight="false" outlineLevel="0" collapsed="false">
      <c r="A35" s="13" t="s">
        <v>42</v>
      </c>
      <c r="B35" s="13"/>
      <c r="C35" s="13"/>
      <c r="D35" s="14" t="n">
        <v>7</v>
      </c>
      <c r="E35" s="14" t="n">
        <v>2</v>
      </c>
      <c r="F35" s="15" t="n">
        <v>4229902</v>
      </c>
      <c r="G35" s="16"/>
      <c r="H35" s="16"/>
      <c r="I35" s="17" t="n">
        <f aca="false">I36</f>
        <v>150</v>
      </c>
      <c r="J35" s="17" t="n">
        <f aca="false">J36</f>
        <v>147.8</v>
      </c>
      <c r="K35" s="17" t="n">
        <f aca="false">K36</f>
        <v>265.8</v>
      </c>
      <c r="L35" s="17" t="n">
        <f aca="false">L36</f>
        <v>265.8</v>
      </c>
      <c r="M35" s="17" t="n">
        <f aca="false">M36</f>
        <v>265.8</v>
      </c>
      <c r="N35" s="17" t="n">
        <f aca="false">N36</f>
        <v>265.8</v>
      </c>
      <c r="O35" s="17" t="n">
        <f aca="false">O36</f>
        <v>265.8</v>
      </c>
      <c r="P35" s="17" t="n">
        <f aca="false">P36</f>
        <v>265.8</v>
      </c>
      <c r="Q35" s="18"/>
    </row>
    <row r="36" s="5" customFormat="true" ht="45" hidden="false" customHeight="false" outlineLevel="0" collapsed="false">
      <c r="A36" s="20" t="s">
        <v>24</v>
      </c>
      <c r="B36" s="20" t="s">
        <v>40</v>
      </c>
      <c r="C36" s="20" t="s">
        <v>41</v>
      </c>
      <c r="D36" s="22" t="n">
        <v>7</v>
      </c>
      <c r="E36" s="22" t="n">
        <v>2</v>
      </c>
      <c r="F36" s="23" t="n">
        <v>4229902</v>
      </c>
      <c r="G36" s="24" t="n">
        <v>240</v>
      </c>
      <c r="H36" s="24"/>
      <c r="I36" s="25" t="n">
        <v>150</v>
      </c>
      <c r="J36" s="25" t="n">
        <v>147.8</v>
      </c>
      <c r="K36" s="25" t="n">
        <v>265.8</v>
      </c>
      <c r="L36" s="25" t="n">
        <v>265.8</v>
      </c>
      <c r="M36" s="25" t="n">
        <v>265.8</v>
      </c>
      <c r="N36" s="25" t="n">
        <v>265.8</v>
      </c>
      <c r="O36" s="25" t="n">
        <v>265.8</v>
      </c>
      <c r="P36" s="25" t="n">
        <v>265.8</v>
      </c>
      <c r="Q36" s="26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</row>
    <row r="37" s="19" customFormat="true" ht="12.75" hidden="false" customHeight="false" outlineLevel="0" collapsed="false">
      <c r="A37" s="13" t="s">
        <v>43</v>
      </c>
      <c r="B37" s="13"/>
      <c r="C37" s="13"/>
      <c r="D37" s="14" t="n">
        <v>7</v>
      </c>
      <c r="E37" s="14" t="n">
        <v>2</v>
      </c>
      <c r="F37" s="15" t="n">
        <v>4229903</v>
      </c>
      <c r="G37" s="16"/>
      <c r="H37" s="16"/>
      <c r="I37" s="17" t="n">
        <f aca="false">I38</f>
        <v>4571.2</v>
      </c>
      <c r="J37" s="17" t="n">
        <f aca="false">J38</f>
        <v>4488.1</v>
      </c>
      <c r="K37" s="17" t="n">
        <f aca="false">K38</f>
        <v>6464.4</v>
      </c>
      <c r="L37" s="17" t="n">
        <f aca="false">L38</f>
        <v>6464.4</v>
      </c>
      <c r="M37" s="17" t="n">
        <f aca="false">M38</f>
        <v>24116.7</v>
      </c>
      <c r="N37" s="17" t="n">
        <f aca="false">N38</f>
        <v>24116.7</v>
      </c>
      <c r="O37" s="17" t="n">
        <f aca="false">O38</f>
        <v>24116.7</v>
      </c>
      <c r="P37" s="17" t="n">
        <f aca="false">P38</f>
        <v>24116.7</v>
      </c>
      <c r="Q37" s="18"/>
    </row>
    <row r="38" s="5" customFormat="true" ht="45" hidden="false" customHeight="false" outlineLevel="0" collapsed="false">
      <c r="A38" s="20" t="s">
        <v>24</v>
      </c>
      <c r="B38" s="20" t="s">
        <v>40</v>
      </c>
      <c r="C38" s="20" t="s">
        <v>41</v>
      </c>
      <c r="D38" s="22" t="n">
        <v>7</v>
      </c>
      <c r="E38" s="22" t="n">
        <v>2</v>
      </c>
      <c r="F38" s="23" t="n">
        <v>4229903</v>
      </c>
      <c r="G38" s="24" t="n">
        <v>240</v>
      </c>
      <c r="H38" s="24"/>
      <c r="I38" s="25" t="n">
        <v>4571.2</v>
      </c>
      <c r="J38" s="25" t="n">
        <v>4488.1</v>
      </c>
      <c r="K38" s="25" t="n">
        <v>6464.4</v>
      </c>
      <c r="L38" s="25" t="n">
        <v>6464.4</v>
      </c>
      <c r="M38" s="25" t="n">
        <v>24116.7</v>
      </c>
      <c r="N38" s="25" t="n">
        <v>24116.7</v>
      </c>
      <c r="O38" s="25" t="n">
        <v>24116.7</v>
      </c>
      <c r="P38" s="25" t="n">
        <v>24116.7</v>
      </c>
      <c r="Q38" s="26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</row>
    <row r="39" s="19" customFormat="true" ht="78.75" hidden="false" customHeight="false" outlineLevel="0" collapsed="false">
      <c r="A39" s="28" t="s">
        <v>44</v>
      </c>
      <c r="B39" s="13"/>
      <c r="C39" s="13"/>
      <c r="D39" s="14" t="n">
        <v>7</v>
      </c>
      <c r="E39" s="14" t="n">
        <v>2</v>
      </c>
      <c r="F39" s="15" t="n">
        <v>4229910</v>
      </c>
      <c r="G39" s="16"/>
      <c r="H39" s="16"/>
      <c r="I39" s="17" t="n">
        <f aca="false">I40</f>
        <v>92.8</v>
      </c>
      <c r="J39" s="17" t="n">
        <f aca="false">J40</f>
        <v>92.8</v>
      </c>
      <c r="K39" s="17" t="n">
        <f aca="false">K40</f>
        <v>94.4</v>
      </c>
      <c r="L39" s="17" t="n">
        <f aca="false">L40</f>
        <v>94.4</v>
      </c>
      <c r="M39" s="17" t="n">
        <f aca="false">M40</f>
        <v>85.2</v>
      </c>
      <c r="N39" s="17" t="n">
        <f aca="false">N40</f>
        <v>85.2</v>
      </c>
      <c r="O39" s="17" t="n">
        <f aca="false">O40</f>
        <v>85.2</v>
      </c>
      <c r="P39" s="17" t="n">
        <f aca="false">P40</f>
        <v>85.2</v>
      </c>
      <c r="Q39" s="18"/>
    </row>
    <row r="40" s="5" customFormat="true" ht="45" hidden="false" customHeight="false" outlineLevel="0" collapsed="false">
      <c r="A40" s="20" t="s">
        <v>39</v>
      </c>
      <c r="B40" s="20" t="s">
        <v>40</v>
      </c>
      <c r="C40" s="20" t="s">
        <v>41</v>
      </c>
      <c r="D40" s="22" t="n">
        <v>7</v>
      </c>
      <c r="E40" s="22" t="n">
        <v>2</v>
      </c>
      <c r="F40" s="23" t="n">
        <v>4229910</v>
      </c>
      <c r="G40" s="24" t="n">
        <v>110</v>
      </c>
      <c r="H40" s="24"/>
      <c r="I40" s="25" t="n">
        <v>92.8</v>
      </c>
      <c r="J40" s="25" t="n">
        <v>92.8</v>
      </c>
      <c r="K40" s="25" t="n">
        <v>94.4</v>
      </c>
      <c r="L40" s="25" t="n">
        <v>94.4</v>
      </c>
      <c r="M40" s="25" t="n">
        <v>85.2</v>
      </c>
      <c r="N40" s="25" t="n">
        <v>85.2</v>
      </c>
      <c r="O40" s="25" t="n">
        <v>85.2</v>
      </c>
      <c r="P40" s="25" t="n">
        <v>85.2</v>
      </c>
      <c r="Q40" s="26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</row>
    <row r="41" s="19" customFormat="true" ht="22.5" hidden="false" customHeight="false" outlineLevel="0" collapsed="false">
      <c r="A41" s="13" t="s">
        <v>38</v>
      </c>
      <c r="B41" s="13"/>
      <c r="C41" s="13"/>
      <c r="D41" s="14" t="n">
        <v>7</v>
      </c>
      <c r="E41" s="14" t="n">
        <v>2</v>
      </c>
      <c r="F41" s="15" t="n">
        <v>4249901</v>
      </c>
      <c r="G41" s="16"/>
      <c r="H41" s="16"/>
      <c r="I41" s="17" t="n">
        <f aca="false">I42+I43+I44</f>
        <v>254277.1</v>
      </c>
      <c r="J41" s="17" t="n">
        <f aca="false">J42+J43+J44</f>
        <v>252594.2</v>
      </c>
      <c r="K41" s="17" t="n">
        <f aca="false">K42+K43+K44</f>
        <v>277395.3</v>
      </c>
      <c r="L41" s="17" t="n">
        <f aca="false">L42+L43+L44</f>
        <v>276026.8</v>
      </c>
      <c r="M41" s="17" t="n">
        <f aca="false">M42+M43+M44</f>
        <v>301113.3</v>
      </c>
      <c r="N41" s="17" t="n">
        <f aca="false">N42+N43+N44</f>
        <v>319192.2</v>
      </c>
      <c r="O41" s="17" t="n">
        <f aca="false">O42+O43+O44</f>
        <v>338808.1</v>
      </c>
      <c r="P41" s="17" t="n">
        <f aca="false">P42+P43+P44</f>
        <v>338808.1</v>
      </c>
      <c r="Q41" s="18"/>
    </row>
    <row r="42" s="5" customFormat="true" ht="22.5" hidden="false" customHeight="true" outlineLevel="0" collapsed="false">
      <c r="A42" s="20" t="s">
        <v>39</v>
      </c>
      <c r="B42" s="21" t="s">
        <v>40</v>
      </c>
      <c r="C42" s="21" t="s">
        <v>41</v>
      </c>
      <c r="D42" s="22" t="n">
        <v>7</v>
      </c>
      <c r="E42" s="22" t="n">
        <v>2</v>
      </c>
      <c r="F42" s="23" t="n">
        <v>4249901</v>
      </c>
      <c r="G42" s="24" t="n">
        <v>110</v>
      </c>
      <c r="H42" s="24"/>
      <c r="I42" s="25" t="n">
        <v>156698.7</v>
      </c>
      <c r="J42" s="25" t="n">
        <v>156151.6</v>
      </c>
      <c r="K42" s="25" t="n">
        <v>178714.6</v>
      </c>
      <c r="L42" s="25" t="n">
        <v>178681.5</v>
      </c>
      <c r="M42" s="25" t="n">
        <v>195793.9</v>
      </c>
      <c r="N42" s="25" t="n">
        <v>210940.4</v>
      </c>
      <c r="O42" s="25" t="n">
        <v>227902.4</v>
      </c>
      <c r="P42" s="25" t="n">
        <v>227902.4</v>
      </c>
      <c r="Q42" s="26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</row>
    <row r="43" s="5" customFormat="true" ht="22.5" hidden="false" customHeight="false" outlineLevel="0" collapsed="false">
      <c r="A43" s="20" t="s">
        <v>24</v>
      </c>
      <c r="B43" s="21"/>
      <c r="C43" s="21"/>
      <c r="D43" s="22" t="n">
        <v>7</v>
      </c>
      <c r="E43" s="22" t="n">
        <v>2</v>
      </c>
      <c r="F43" s="23" t="n">
        <v>4249901</v>
      </c>
      <c r="G43" s="24" t="n">
        <v>240</v>
      </c>
      <c r="H43" s="24"/>
      <c r="I43" s="25" t="n">
        <v>91551.4</v>
      </c>
      <c r="J43" s="25" t="n">
        <v>90415.6</v>
      </c>
      <c r="K43" s="25" t="n">
        <v>94208.4</v>
      </c>
      <c r="L43" s="25" t="n">
        <v>92878.3</v>
      </c>
      <c r="M43" s="25" t="n">
        <v>100186.8</v>
      </c>
      <c r="N43" s="25" t="n">
        <v>103119.2</v>
      </c>
      <c r="O43" s="25" t="n">
        <v>105773.1</v>
      </c>
      <c r="P43" s="25" t="n">
        <v>105773.1</v>
      </c>
      <c r="Q43" s="26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</row>
    <row r="44" s="5" customFormat="true" ht="12.75" hidden="false" customHeight="false" outlineLevel="0" collapsed="false">
      <c r="A44" s="20" t="s">
        <v>25</v>
      </c>
      <c r="B44" s="21"/>
      <c r="C44" s="21"/>
      <c r="D44" s="22" t="n">
        <v>7</v>
      </c>
      <c r="E44" s="22" t="n">
        <v>2</v>
      </c>
      <c r="F44" s="23" t="n">
        <v>4249901</v>
      </c>
      <c r="G44" s="24" t="n">
        <v>850</v>
      </c>
      <c r="H44" s="24"/>
      <c r="I44" s="25" t="n">
        <v>6027</v>
      </c>
      <c r="J44" s="25" t="n">
        <v>6027</v>
      </c>
      <c r="K44" s="25" t="n">
        <v>4472.3</v>
      </c>
      <c r="L44" s="25" t="n">
        <v>4467</v>
      </c>
      <c r="M44" s="25" t="n">
        <v>5132.6</v>
      </c>
      <c r="N44" s="25" t="n">
        <v>5132.6</v>
      </c>
      <c r="O44" s="25" t="n">
        <v>5132.6</v>
      </c>
      <c r="P44" s="25" t="n">
        <v>5132.6</v>
      </c>
      <c r="Q44" s="26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</row>
    <row r="45" s="19" customFormat="true" ht="12.75" hidden="false" customHeight="false" outlineLevel="0" collapsed="false">
      <c r="A45" s="13" t="s">
        <v>42</v>
      </c>
      <c r="B45" s="13"/>
      <c r="C45" s="13"/>
      <c r="D45" s="14" t="n">
        <v>7</v>
      </c>
      <c r="E45" s="14" t="n">
        <v>2</v>
      </c>
      <c r="F45" s="15" t="n">
        <v>4249902</v>
      </c>
      <c r="G45" s="16"/>
      <c r="H45" s="16"/>
      <c r="I45" s="17" t="n">
        <f aca="false">I46</f>
        <v>546.4</v>
      </c>
      <c r="J45" s="17" t="n">
        <f aca="false">J46</f>
        <v>546.4</v>
      </c>
      <c r="K45" s="17" t="n">
        <f aca="false">K46</f>
        <v>390.4</v>
      </c>
      <c r="L45" s="17" t="n">
        <f aca="false">L46</f>
        <v>390.4</v>
      </c>
      <c r="M45" s="17" t="n">
        <f aca="false">M46</f>
        <v>150.4</v>
      </c>
      <c r="N45" s="17" t="n">
        <f aca="false">N46</f>
        <v>150.4</v>
      </c>
      <c r="O45" s="17" t="n">
        <f aca="false">O46</f>
        <v>150.4</v>
      </c>
      <c r="P45" s="17" t="n">
        <f aca="false">P46</f>
        <v>150.4</v>
      </c>
      <c r="Q45" s="18"/>
    </row>
    <row r="46" s="5" customFormat="true" ht="45" hidden="false" customHeight="false" outlineLevel="0" collapsed="false">
      <c r="A46" s="20" t="s">
        <v>24</v>
      </c>
      <c r="B46" s="20" t="s">
        <v>40</v>
      </c>
      <c r="C46" s="20" t="s">
        <v>41</v>
      </c>
      <c r="D46" s="22" t="n">
        <v>7</v>
      </c>
      <c r="E46" s="22" t="n">
        <v>2</v>
      </c>
      <c r="F46" s="23" t="n">
        <v>4249902</v>
      </c>
      <c r="G46" s="24" t="n">
        <v>240</v>
      </c>
      <c r="H46" s="24"/>
      <c r="I46" s="25" t="n">
        <v>546.4</v>
      </c>
      <c r="J46" s="25" t="n">
        <v>546.4</v>
      </c>
      <c r="K46" s="25" t="n">
        <v>390.4</v>
      </c>
      <c r="L46" s="25" t="n">
        <v>390.4</v>
      </c>
      <c r="M46" s="25" t="n">
        <v>150.4</v>
      </c>
      <c r="N46" s="25" t="n">
        <v>150.4</v>
      </c>
      <c r="O46" s="25" t="n">
        <v>150.4</v>
      </c>
      <c r="P46" s="25" t="n">
        <v>150.4</v>
      </c>
      <c r="Q46" s="26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</row>
    <row r="47" s="19" customFormat="true" ht="12.75" hidden="false" customHeight="false" outlineLevel="0" collapsed="false">
      <c r="A47" s="13" t="s">
        <v>43</v>
      </c>
      <c r="B47" s="13"/>
      <c r="C47" s="13"/>
      <c r="D47" s="14" t="n">
        <v>7</v>
      </c>
      <c r="E47" s="14" t="n">
        <v>2</v>
      </c>
      <c r="F47" s="15" t="n">
        <v>4249903</v>
      </c>
      <c r="G47" s="16"/>
      <c r="H47" s="16"/>
      <c r="I47" s="17" t="n">
        <f aca="false">I48</f>
        <v>9420.3</v>
      </c>
      <c r="J47" s="17" t="n">
        <f aca="false">J48</f>
        <v>9411.4</v>
      </c>
      <c r="K47" s="17" t="n">
        <f aca="false">K48</f>
        <v>9665.9</v>
      </c>
      <c r="L47" s="17" t="n">
        <f aca="false">L48</f>
        <v>9665.8</v>
      </c>
      <c r="M47" s="17" t="n">
        <f aca="false">M48</f>
        <v>20690</v>
      </c>
      <c r="N47" s="17" t="n">
        <f aca="false">N48</f>
        <v>27190</v>
      </c>
      <c r="O47" s="17" t="n">
        <f aca="false">O48</f>
        <v>27190</v>
      </c>
      <c r="P47" s="17" t="n">
        <f aca="false">P48</f>
        <v>27190</v>
      </c>
      <c r="Q47" s="18"/>
    </row>
    <row r="48" s="5" customFormat="true" ht="45" hidden="false" customHeight="false" outlineLevel="0" collapsed="false">
      <c r="A48" s="20" t="s">
        <v>24</v>
      </c>
      <c r="B48" s="20" t="s">
        <v>40</v>
      </c>
      <c r="C48" s="20" t="s">
        <v>41</v>
      </c>
      <c r="D48" s="22" t="n">
        <v>7</v>
      </c>
      <c r="E48" s="22" t="n">
        <v>2</v>
      </c>
      <c r="F48" s="23" t="n">
        <v>4249903</v>
      </c>
      <c r="G48" s="24" t="n">
        <v>240</v>
      </c>
      <c r="H48" s="24"/>
      <c r="I48" s="25" t="n">
        <v>9420.3</v>
      </c>
      <c r="J48" s="25" t="n">
        <v>9411.4</v>
      </c>
      <c r="K48" s="25" t="n">
        <v>9665.9</v>
      </c>
      <c r="L48" s="25" t="n">
        <v>9665.8</v>
      </c>
      <c r="M48" s="25" t="n">
        <v>20690</v>
      </c>
      <c r="N48" s="25" t="n">
        <v>27190</v>
      </c>
      <c r="O48" s="25" t="n">
        <v>27190</v>
      </c>
      <c r="P48" s="25" t="n">
        <v>27190</v>
      </c>
      <c r="Q48" s="26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</row>
    <row r="49" s="19" customFormat="true" ht="78.75" hidden="false" customHeight="false" outlineLevel="0" collapsed="false">
      <c r="A49" s="28" t="s">
        <v>44</v>
      </c>
      <c r="B49" s="13"/>
      <c r="C49" s="13"/>
      <c r="D49" s="14" t="n">
        <v>7</v>
      </c>
      <c r="E49" s="14" t="n">
        <v>2</v>
      </c>
      <c r="F49" s="15" t="n">
        <v>4249910</v>
      </c>
      <c r="G49" s="16"/>
      <c r="H49" s="16"/>
      <c r="I49" s="17" t="n">
        <f aca="false">I50</f>
        <v>301</v>
      </c>
      <c r="J49" s="17" t="n">
        <f aca="false">J50</f>
        <v>301</v>
      </c>
      <c r="K49" s="17" t="n">
        <f aca="false">K50</f>
        <v>332.4</v>
      </c>
      <c r="L49" s="17" t="n">
        <f aca="false">L50</f>
        <v>332.4</v>
      </c>
      <c r="M49" s="17" t="n">
        <f aca="false">M50</f>
        <v>335</v>
      </c>
      <c r="N49" s="17" t="n">
        <f aca="false">N50</f>
        <v>335</v>
      </c>
      <c r="O49" s="17" t="n">
        <f aca="false">O50</f>
        <v>335</v>
      </c>
      <c r="P49" s="17" t="n">
        <f aca="false">P50</f>
        <v>335</v>
      </c>
      <c r="Q49" s="18"/>
    </row>
    <row r="50" s="5" customFormat="true" ht="45" hidden="false" customHeight="false" outlineLevel="0" collapsed="false">
      <c r="A50" s="20" t="s">
        <v>39</v>
      </c>
      <c r="B50" s="20" t="s">
        <v>40</v>
      </c>
      <c r="C50" s="20" t="s">
        <v>41</v>
      </c>
      <c r="D50" s="22" t="n">
        <v>7</v>
      </c>
      <c r="E50" s="22" t="n">
        <v>2</v>
      </c>
      <c r="F50" s="23" t="n">
        <v>4249910</v>
      </c>
      <c r="G50" s="24" t="n">
        <v>110</v>
      </c>
      <c r="H50" s="24"/>
      <c r="I50" s="25" t="n">
        <v>301</v>
      </c>
      <c r="J50" s="25" t="n">
        <v>301</v>
      </c>
      <c r="K50" s="25" t="n">
        <v>332.4</v>
      </c>
      <c r="L50" s="25" t="n">
        <v>332.4</v>
      </c>
      <c r="M50" s="25" t="n">
        <v>335</v>
      </c>
      <c r="N50" s="25" t="n">
        <v>335</v>
      </c>
      <c r="O50" s="25" t="n">
        <v>335</v>
      </c>
      <c r="P50" s="25" t="n">
        <v>335</v>
      </c>
      <c r="Q50" s="26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</row>
    <row r="51" s="19" customFormat="true" ht="67.5" hidden="false" customHeight="false" outlineLevel="0" collapsed="false">
      <c r="A51" s="28" t="s">
        <v>45</v>
      </c>
      <c r="B51" s="13"/>
      <c r="C51" s="13"/>
      <c r="D51" s="14" t="n">
        <v>7</v>
      </c>
      <c r="E51" s="14" t="n">
        <v>2</v>
      </c>
      <c r="F51" s="15" t="n">
        <v>4249911</v>
      </c>
      <c r="G51" s="16"/>
      <c r="H51" s="16"/>
      <c r="I51" s="17" t="n">
        <f aca="false">I52</f>
        <v>674.7</v>
      </c>
      <c r="J51" s="17" t="n">
        <f aca="false">J52</f>
        <v>593.4</v>
      </c>
      <c r="K51" s="17" t="n">
        <f aca="false">K52</f>
        <v>912.2</v>
      </c>
      <c r="L51" s="17" t="n">
        <f aca="false">L52</f>
        <v>626.9</v>
      </c>
      <c r="M51" s="17" t="n">
        <f aca="false">M52</f>
        <v>1393.8</v>
      </c>
      <c r="N51" s="17" t="n">
        <f aca="false">N52</f>
        <v>1456</v>
      </c>
      <c r="O51" s="17" t="n">
        <f aca="false">O52</f>
        <v>1521.8</v>
      </c>
      <c r="P51" s="17" t="n">
        <f aca="false">P52</f>
        <v>1521.8</v>
      </c>
      <c r="Q51" s="18"/>
    </row>
    <row r="52" s="5" customFormat="true" ht="45" hidden="false" customHeight="false" outlineLevel="0" collapsed="false">
      <c r="A52" s="20" t="s">
        <v>39</v>
      </c>
      <c r="B52" s="20" t="s">
        <v>40</v>
      </c>
      <c r="C52" s="20" t="s">
        <v>41</v>
      </c>
      <c r="D52" s="22" t="n">
        <v>7</v>
      </c>
      <c r="E52" s="22" t="n">
        <v>2</v>
      </c>
      <c r="F52" s="23" t="n">
        <v>4249911</v>
      </c>
      <c r="G52" s="24" t="n">
        <v>110</v>
      </c>
      <c r="H52" s="24"/>
      <c r="I52" s="25" t="n">
        <v>674.7</v>
      </c>
      <c r="J52" s="25" t="n">
        <v>593.4</v>
      </c>
      <c r="K52" s="25" t="n">
        <v>912.2</v>
      </c>
      <c r="L52" s="25" t="n">
        <v>626.9</v>
      </c>
      <c r="M52" s="25" t="n">
        <v>1393.8</v>
      </c>
      <c r="N52" s="25" t="n">
        <v>1456</v>
      </c>
      <c r="O52" s="25" t="n">
        <v>1521.8</v>
      </c>
      <c r="P52" s="25" t="n">
        <v>1521.8</v>
      </c>
      <c r="Q52" s="26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</row>
    <row r="53" s="19" customFormat="true" ht="22.5" hidden="false" customHeight="false" outlineLevel="0" collapsed="false">
      <c r="A53" s="13" t="s">
        <v>38</v>
      </c>
      <c r="B53" s="13"/>
      <c r="C53" s="13"/>
      <c r="D53" s="14" t="n">
        <v>7</v>
      </c>
      <c r="E53" s="14" t="n">
        <v>2</v>
      </c>
      <c r="F53" s="15" t="n">
        <v>4339901</v>
      </c>
      <c r="G53" s="16"/>
      <c r="H53" s="16"/>
      <c r="I53" s="17" t="n">
        <f aca="false">I54+I55+I56</f>
        <v>291077</v>
      </c>
      <c r="J53" s="17" t="n">
        <f aca="false">J54+J55+J56</f>
        <v>290573</v>
      </c>
      <c r="K53" s="17" t="n">
        <f aca="false">K54+K55+K56</f>
        <v>341591.3</v>
      </c>
      <c r="L53" s="17" t="n">
        <f aca="false">L54+L55+L56</f>
        <v>341174.3</v>
      </c>
      <c r="M53" s="17" t="n">
        <f aca="false">M54+M55+M56</f>
        <v>361588.3</v>
      </c>
      <c r="N53" s="17" t="n">
        <f aca="false">N54+N55+N56</f>
        <v>386053.7</v>
      </c>
      <c r="O53" s="17" t="n">
        <f aca="false">O54+O55+O56</f>
        <v>410920.1</v>
      </c>
      <c r="P53" s="17" t="n">
        <f aca="false">P54+P55+P56</f>
        <v>410920.1</v>
      </c>
      <c r="Q53" s="18"/>
    </row>
    <row r="54" s="5" customFormat="true" ht="22.5" hidden="false" customHeight="true" outlineLevel="0" collapsed="false">
      <c r="A54" s="20" t="s">
        <v>39</v>
      </c>
      <c r="B54" s="21" t="s">
        <v>40</v>
      </c>
      <c r="C54" s="21" t="s">
        <v>41</v>
      </c>
      <c r="D54" s="22" t="n">
        <v>7</v>
      </c>
      <c r="E54" s="22" t="n">
        <v>2</v>
      </c>
      <c r="F54" s="23" t="n">
        <v>4339901</v>
      </c>
      <c r="G54" s="24" t="n">
        <v>110</v>
      </c>
      <c r="H54" s="24"/>
      <c r="I54" s="25" t="n">
        <v>182022.2</v>
      </c>
      <c r="J54" s="25" t="n">
        <v>181921.7</v>
      </c>
      <c r="K54" s="25" t="n">
        <v>225939.5</v>
      </c>
      <c r="L54" s="25" t="n">
        <v>225937.6</v>
      </c>
      <c r="M54" s="25" t="n">
        <v>250465</v>
      </c>
      <c r="N54" s="25" t="n">
        <v>272943.6</v>
      </c>
      <c r="O54" s="25" t="n">
        <v>295001.6</v>
      </c>
      <c r="P54" s="25" t="n">
        <v>295001.6</v>
      </c>
      <c r="Q54" s="26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</row>
    <row r="55" s="5" customFormat="true" ht="22.5" hidden="false" customHeight="false" outlineLevel="0" collapsed="false">
      <c r="A55" s="20" t="s">
        <v>24</v>
      </c>
      <c r="B55" s="21"/>
      <c r="C55" s="21"/>
      <c r="D55" s="22" t="n">
        <v>7</v>
      </c>
      <c r="E55" s="22" t="n">
        <v>2</v>
      </c>
      <c r="F55" s="23" t="n">
        <v>4339901</v>
      </c>
      <c r="G55" s="24" t="n">
        <v>240</v>
      </c>
      <c r="H55" s="24"/>
      <c r="I55" s="25" t="n">
        <v>98064.8</v>
      </c>
      <c r="J55" s="25" t="n">
        <v>97661.3</v>
      </c>
      <c r="K55" s="25" t="n">
        <v>106446.8</v>
      </c>
      <c r="L55" s="25" t="n">
        <v>106033.1</v>
      </c>
      <c r="M55" s="25" t="n">
        <v>100134.2</v>
      </c>
      <c r="N55" s="25" t="n">
        <v>102121</v>
      </c>
      <c r="O55" s="25" t="n">
        <v>104929.4</v>
      </c>
      <c r="P55" s="25" t="n">
        <v>104929.4</v>
      </c>
      <c r="Q55" s="26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</row>
    <row r="56" s="5" customFormat="true" ht="12.75" hidden="false" customHeight="false" outlineLevel="0" collapsed="false">
      <c r="A56" s="20" t="s">
        <v>25</v>
      </c>
      <c r="B56" s="21"/>
      <c r="C56" s="21"/>
      <c r="D56" s="22" t="n">
        <v>7</v>
      </c>
      <c r="E56" s="22" t="n">
        <v>2</v>
      </c>
      <c r="F56" s="23" t="n">
        <v>4339901</v>
      </c>
      <c r="G56" s="24" t="n">
        <v>850</v>
      </c>
      <c r="H56" s="24"/>
      <c r="I56" s="25" t="n">
        <v>10990</v>
      </c>
      <c r="J56" s="25" t="n">
        <v>10990</v>
      </c>
      <c r="K56" s="25" t="n">
        <v>9205</v>
      </c>
      <c r="L56" s="25" t="n">
        <v>9203.6</v>
      </c>
      <c r="M56" s="25" t="n">
        <v>10989.1</v>
      </c>
      <c r="N56" s="25" t="n">
        <v>10989.1</v>
      </c>
      <c r="O56" s="25" t="n">
        <v>10989.1</v>
      </c>
      <c r="P56" s="25" t="n">
        <v>10989.1</v>
      </c>
      <c r="Q56" s="26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</row>
    <row r="57" s="19" customFormat="true" ht="12.75" hidden="false" customHeight="false" outlineLevel="0" collapsed="false">
      <c r="A57" s="13" t="s">
        <v>42</v>
      </c>
      <c r="B57" s="13"/>
      <c r="C57" s="13"/>
      <c r="D57" s="14" t="n">
        <v>7</v>
      </c>
      <c r="E57" s="14" t="n">
        <v>2</v>
      </c>
      <c r="F57" s="15" t="n">
        <v>4339902</v>
      </c>
      <c r="G57" s="16"/>
      <c r="H57" s="16"/>
      <c r="I57" s="17" t="n">
        <f aca="false">I58</f>
        <v>280</v>
      </c>
      <c r="J57" s="17" t="n">
        <f aca="false">J58</f>
        <v>237</v>
      </c>
      <c r="K57" s="17" t="n">
        <f aca="false">K58</f>
        <v>700</v>
      </c>
      <c r="L57" s="17" t="n">
        <f aca="false">L58</f>
        <v>699.9</v>
      </c>
      <c r="M57" s="17" t="n">
        <f aca="false">M58</f>
        <v>0</v>
      </c>
      <c r="N57" s="17" t="n">
        <f aca="false">N58</f>
        <v>0</v>
      </c>
      <c r="O57" s="17" t="n">
        <f aca="false">O58</f>
        <v>0</v>
      </c>
      <c r="P57" s="17" t="n">
        <f aca="false">P58</f>
        <v>0</v>
      </c>
      <c r="Q57" s="18"/>
    </row>
    <row r="58" s="5" customFormat="true" ht="45" hidden="false" customHeight="false" outlineLevel="0" collapsed="false">
      <c r="A58" s="20" t="s">
        <v>24</v>
      </c>
      <c r="B58" s="20" t="s">
        <v>40</v>
      </c>
      <c r="C58" s="20" t="s">
        <v>41</v>
      </c>
      <c r="D58" s="22" t="n">
        <v>7</v>
      </c>
      <c r="E58" s="22" t="n">
        <v>2</v>
      </c>
      <c r="F58" s="23" t="n">
        <v>4339902</v>
      </c>
      <c r="G58" s="24" t="n">
        <v>240</v>
      </c>
      <c r="H58" s="24"/>
      <c r="I58" s="25" t="n">
        <v>280</v>
      </c>
      <c r="J58" s="25" t="n">
        <v>237</v>
      </c>
      <c r="K58" s="25" t="n">
        <v>700</v>
      </c>
      <c r="L58" s="25" t="n">
        <v>699.9</v>
      </c>
      <c r="M58" s="25" t="n">
        <v>0</v>
      </c>
      <c r="N58" s="25" t="n">
        <v>0</v>
      </c>
      <c r="O58" s="25" t="n">
        <v>0</v>
      </c>
      <c r="P58" s="25" t="n">
        <v>0</v>
      </c>
      <c r="Q58" s="26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</row>
    <row r="59" s="19" customFormat="true" ht="12.75" hidden="false" customHeight="false" outlineLevel="0" collapsed="false">
      <c r="A59" s="13" t="s">
        <v>43</v>
      </c>
      <c r="B59" s="13"/>
      <c r="C59" s="13"/>
      <c r="D59" s="14" t="n">
        <v>7</v>
      </c>
      <c r="E59" s="14" t="n">
        <v>2</v>
      </c>
      <c r="F59" s="15" t="n">
        <v>4339903</v>
      </c>
      <c r="G59" s="16"/>
      <c r="H59" s="16"/>
      <c r="I59" s="17" t="n">
        <f aca="false">I60</f>
        <v>41918.6</v>
      </c>
      <c r="J59" s="17" t="n">
        <f aca="false">J60</f>
        <v>41874.2</v>
      </c>
      <c r="K59" s="17" t="n">
        <f aca="false">K60</f>
        <v>34721.9</v>
      </c>
      <c r="L59" s="17" t="n">
        <f aca="false">L60</f>
        <v>34720.8</v>
      </c>
      <c r="M59" s="17" t="n">
        <f aca="false">M60</f>
        <v>6235.5</v>
      </c>
      <c r="N59" s="17" t="n">
        <f aca="false">N60</f>
        <v>6235.5</v>
      </c>
      <c r="O59" s="17" t="n">
        <f aca="false">O60</f>
        <v>6235.5</v>
      </c>
      <c r="P59" s="17" t="n">
        <f aca="false">P60</f>
        <v>6235.5</v>
      </c>
      <c r="Q59" s="18"/>
    </row>
    <row r="60" s="5" customFormat="true" ht="45" hidden="false" customHeight="false" outlineLevel="0" collapsed="false">
      <c r="A60" s="20" t="s">
        <v>24</v>
      </c>
      <c r="B60" s="20" t="s">
        <v>40</v>
      </c>
      <c r="C60" s="20" t="s">
        <v>41</v>
      </c>
      <c r="D60" s="22" t="n">
        <v>7</v>
      </c>
      <c r="E60" s="22" t="n">
        <v>2</v>
      </c>
      <c r="F60" s="23" t="n">
        <v>4339903</v>
      </c>
      <c r="G60" s="24" t="n">
        <v>240</v>
      </c>
      <c r="H60" s="24"/>
      <c r="I60" s="25" t="n">
        <v>41918.6</v>
      </c>
      <c r="J60" s="25" t="n">
        <v>41874.2</v>
      </c>
      <c r="K60" s="25" t="n">
        <v>34721.9</v>
      </c>
      <c r="L60" s="25" t="n">
        <v>34720.8</v>
      </c>
      <c r="M60" s="25" t="n">
        <v>6235.5</v>
      </c>
      <c r="N60" s="25" t="n">
        <v>6235.5</v>
      </c>
      <c r="O60" s="25" t="n">
        <v>6235.5</v>
      </c>
      <c r="P60" s="25" t="n">
        <v>6235.5</v>
      </c>
      <c r="Q60" s="26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</row>
    <row r="61" s="19" customFormat="true" ht="78.75" hidden="false" customHeight="false" outlineLevel="0" collapsed="false">
      <c r="A61" s="28" t="s">
        <v>44</v>
      </c>
      <c r="B61" s="13"/>
      <c r="C61" s="13"/>
      <c r="D61" s="14" t="n">
        <v>7</v>
      </c>
      <c r="E61" s="14" t="n">
        <v>2</v>
      </c>
      <c r="F61" s="15" t="n">
        <v>4339910</v>
      </c>
      <c r="G61" s="16"/>
      <c r="H61" s="16"/>
      <c r="I61" s="17" t="n">
        <f aca="false">I62</f>
        <v>475.3</v>
      </c>
      <c r="J61" s="17" t="n">
        <f aca="false">J62</f>
        <v>475.3</v>
      </c>
      <c r="K61" s="17" t="n">
        <f aca="false">K62</f>
        <v>520.7</v>
      </c>
      <c r="L61" s="17" t="n">
        <f aca="false">L62</f>
        <v>520.7</v>
      </c>
      <c r="M61" s="17" t="n">
        <f aca="false">M62</f>
        <v>520.7</v>
      </c>
      <c r="N61" s="17" t="n">
        <f aca="false">N62</f>
        <v>520.7</v>
      </c>
      <c r="O61" s="17" t="n">
        <f aca="false">O62</f>
        <v>520.7</v>
      </c>
      <c r="P61" s="17" t="n">
        <f aca="false">P62</f>
        <v>520.7</v>
      </c>
      <c r="Q61" s="18"/>
    </row>
    <row r="62" s="5" customFormat="true" ht="45" hidden="false" customHeight="false" outlineLevel="0" collapsed="false">
      <c r="A62" s="20" t="s">
        <v>39</v>
      </c>
      <c r="B62" s="20" t="s">
        <v>40</v>
      </c>
      <c r="C62" s="20" t="s">
        <v>41</v>
      </c>
      <c r="D62" s="22" t="n">
        <v>7</v>
      </c>
      <c r="E62" s="22" t="n">
        <v>2</v>
      </c>
      <c r="F62" s="23" t="n">
        <v>4339910</v>
      </c>
      <c r="G62" s="24" t="n">
        <v>110</v>
      </c>
      <c r="H62" s="24"/>
      <c r="I62" s="25" t="n">
        <v>475.3</v>
      </c>
      <c r="J62" s="25" t="n">
        <v>475.3</v>
      </c>
      <c r="K62" s="25" t="n">
        <v>520.7</v>
      </c>
      <c r="L62" s="25" t="n">
        <v>520.7</v>
      </c>
      <c r="M62" s="25" t="n">
        <v>520.7</v>
      </c>
      <c r="N62" s="25" t="n">
        <v>520.7</v>
      </c>
      <c r="O62" s="25" t="n">
        <v>520.7</v>
      </c>
      <c r="P62" s="25" t="n">
        <v>520.7</v>
      </c>
      <c r="Q62" s="26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</row>
    <row r="63" s="19" customFormat="true" ht="67.5" hidden="false" customHeight="false" outlineLevel="0" collapsed="false">
      <c r="A63" s="28" t="s">
        <v>45</v>
      </c>
      <c r="B63" s="13"/>
      <c r="C63" s="13"/>
      <c r="D63" s="14" t="n">
        <v>7</v>
      </c>
      <c r="E63" s="14" t="n">
        <v>2</v>
      </c>
      <c r="F63" s="15" t="n">
        <v>4339911</v>
      </c>
      <c r="G63" s="16"/>
      <c r="H63" s="16"/>
      <c r="I63" s="17" t="n">
        <f aca="false">I64</f>
        <v>1004.2</v>
      </c>
      <c r="J63" s="17" t="n">
        <f aca="false">J64</f>
        <v>895.2</v>
      </c>
      <c r="K63" s="17" t="n">
        <f aca="false">K64</f>
        <v>1556.5</v>
      </c>
      <c r="L63" s="17" t="n">
        <f aca="false">L64</f>
        <v>1458.8</v>
      </c>
      <c r="M63" s="17" t="n">
        <f aca="false">M64</f>
        <v>2099.2</v>
      </c>
      <c r="N63" s="17" t="n">
        <f aca="false">N64</f>
        <v>2193</v>
      </c>
      <c r="O63" s="17" t="n">
        <f aca="false">O64</f>
        <v>2292.2</v>
      </c>
      <c r="P63" s="17" t="n">
        <f aca="false">P64</f>
        <v>2292.2</v>
      </c>
      <c r="Q63" s="18"/>
    </row>
    <row r="64" s="5" customFormat="true" ht="45" hidden="false" customHeight="false" outlineLevel="0" collapsed="false">
      <c r="A64" s="20" t="s">
        <v>39</v>
      </c>
      <c r="B64" s="20" t="s">
        <v>40</v>
      </c>
      <c r="C64" s="20" t="s">
        <v>41</v>
      </c>
      <c r="D64" s="22" t="n">
        <v>7</v>
      </c>
      <c r="E64" s="22" t="n">
        <v>2</v>
      </c>
      <c r="F64" s="23" t="n">
        <v>4339911</v>
      </c>
      <c r="G64" s="24" t="n">
        <v>110</v>
      </c>
      <c r="H64" s="24"/>
      <c r="I64" s="25" t="n">
        <v>1004.2</v>
      </c>
      <c r="J64" s="25" t="n">
        <v>895.2</v>
      </c>
      <c r="K64" s="25" t="n">
        <v>1556.5</v>
      </c>
      <c r="L64" s="25" t="n">
        <v>1458.8</v>
      </c>
      <c r="M64" s="25" t="n">
        <v>2099.2</v>
      </c>
      <c r="N64" s="25" t="n">
        <v>2193</v>
      </c>
      <c r="O64" s="25" t="n">
        <v>2292.2</v>
      </c>
      <c r="P64" s="25" t="n">
        <v>2292.2</v>
      </c>
      <c r="Q64" s="26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</row>
    <row r="65" s="19" customFormat="true" ht="56.25" hidden="false" customHeight="false" outlineLevel="0" collapsed="false">
      <c r="A65" s="13" t="s">
        <v>46</v>
      </c>
      <c r="B65" s="13"/>
      <c r="C65" s="13"/>
      <c r="D65" s="14" t="n">
        <v>7</v>
      </c>
      <c r="E65" s="14" t="n">
        <v>2</v>
      </c>
      <c r="F65" s="15" t="n">
        <v>4362101</v>
      </c>
      <c r="G65" s="16"/>
      <c r="H65" s="16"/>
      <c r="I65" s="17" t="n">
        <f aca="false">I66+I67</f>
        <v>6866.5</v>
      </c>
      <c r="J65" s="17" t="n">
        <f aca="false">J66+J67</f>
        <v>6720</v>
      </c>
      <c r="K65" s="17" t="n">
        <f aca="false">K66+K67</f>
        <v>8591.8</v>
      </c>
      <c r="L65" s="17" t="n">
        <f aca="false">L66+L67</f>
        <v>8591.8</v>
      </c>
      <c r="M65" s="17" t="n">
        <f aca="false">M66+M67</f>
        <v>0</v>
      </c>
      <c r="N65" s="17" t="n">
        <f aca="false">N66+N67</f>
        <v>0</v>
      </c>
      <c r="O65" s="17" t="n">
        <f aca="false">O66+O67</f>
        <v>0</v>
      </c>
      <c r="P65" s="17" t="n">
        <f aca="false">P66+P67</f>
        <v>0</v>
      </c>
      <c r="Q65" s="18"/>
    </row>
    <row r="66" s="5" customFormat="true" ht="22.5" hidden="false" customHeight="true" outlineLevel="0" collapsed="false">
      <c r="A66" s="20" t="s">
        <v>39</v>
      </c>
      <c r="B66" s="21" t="s">
        <v>47</v>
      </c>
      <c r="C66" s="21" t="s">
        <v>48</v>
      </c>
      <c r="D66" s="22" t="n">
        <v>7</v>
      </c>
      <c r="E66" s="22" t="n">
        <v>2</v>
      </c>
      <c r="F66" s="23" t="n">
        <v>4362101</v>
      </c>
      <c r="G66" s="24" t="n">
        <v>110</v>
      </c>
      <c r="H66" s="24"/>
      <c r="I66" s="25" t="n">
        <v>4.1</v>
      </c>
      <c r="J66" s="25" t="n">
        <v>4.1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6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</row>
    <row r="67" s="5" customFormat="true" ht="22.5" hidden="false" customHeight="false" outlineLevel="0" collapsed="false">
      <c r="A67" s="20" t="s">
        <v>24</v>
      </c>
      <c r="B67" s="21"/>
      <c r="C67" s="21"/>
      <c r="D67" s="22" t="n">
        <v>7</v>
      </c>
      <c r="E67" s="22" t="n">
        <v>2</v>
      </c>
      <c r="F67" s="23" t="n">
        <v>4362101</v>
      </c>
      <c r="G67" s="24" t="n">
        <v>240</v>
      </c>
      <c r="H67" s="24"/>
      <c r="I67" s="25" t="n">
        <v>6862.4</v>
      </c>
      <c r="J67" s="25" t="n">
        <v>6715.9</v>
      </c>
      <c r="K67" s="25" t="n">
        <v>8591.8</v>
      </c>
      <c r="L67" s="25" t="n">
        <v>8591.8</v>
      </c>
      <c r="M67" s="25" t="n">
        <v>0</v>
      </c>
      <c r="N67" s="25" t="n">
        <v>0</v>
      </c>
      <c r="O67" s="25" t="n">
        <v>0</v>
      </c>
      <c r="P67" s="25" t="n">
        <v>0</v>
      </c>
      <c r="Q67" s="26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</row>
    <row r="68" s="19" customFormat="true" ht="22.5" hidden="false" customHeight="false" outlineLevel="0" collapsed="false">
      <c r="A68" s="13" t="s">
        <v>49</v>
      </c>
      <c r="B68" s="13"/>
      <c r="C68" s="13"/>
      <c r="D68" s="14" t="n">
        <v>7</v>
      </c>
      <c r="E68" s="14" t="n">
        <v>2</v>
      </c>
      <c r="F68" s="15" t="n">
        <v>5200900</v>
      </c>
      <c r="G68" s="16"/>
      <c r="H68" s="16"/>
      <c r="I68" s="17" t="n">
        <f aca="false">I69</f>
        <v>1625</v>
      </c>
      <c r="J68" s="17" t="n">
        <f aca="false">J69</f>
        <v>1286.8</v>
      </c>
      <c r="K68" s="17" t="n">
        <f aca="false">K69</f>
        <v>1389.4</v>
      </c>
      <c r="L68" s="17" t="n">
        <f aca="false">L69</f>
        <v>1151.4</v>
      </c>
      <c r="M68" s="17" t="n">
        <f aca="false">M69</f>
        <v>1310.6</v>
      </c>
      <c r="N68" s="17" t="n">
        <f aca="false">N69</f>
        <v>1305.6</v>
      </c>
      <c r="O68" s="17" t="n">
        <f aca="false">O69</f>
        <v>1229.8</v>
      </c>
      <c r="P68" s="17" t="n">
        <f aca="false">P69</f>
        <v>1229.8</v>
      </c>
      <c r="Q68" s="18"/>
    </row>
    <row r="69" s="5" customFormat="true" ht="78.75" hidden="false" customHeight="false" outlineLevel="0" collapsed="false">
      <c r="A69" s="20" t="s">
        <v>39</v>
      </c>
      <c r="B69" s="20" t="s">
        <v>50</v>
      </c>
      <c r="C69" s="20" t="s">
        <v>51</v>
      </c>
      <c r="D69" s="22" t="n">
        <v>7</v>
      </c>
      <c r="E69" s="22" t="n">
        <v>2</v>
      </c>
      <c r="F69" s="23" t="n">
        <v>5200900</v>
      </c>
      <c r="G69" s="24" t="n">
        <v>110</v>
      </c>
      <c r="H69" s="24"/>
      <c r="I69" s="25" t="n">
        <v>1625</v>
      </c>
      <c r="J69" s="25" t="n">
        <v>1286.8</v>
      </c>
      <c r="K69" s="25" t="n">
        <v>1389.4</v>
      </c>
      <c r="L69" s="25" t="n">
        <v>1151.4</v>
      </c>
      <c r="M69" s="25" t="n">
        <v>1310.6</v>
      </c>
      <c r="N69" s="25" t="n">
        <v>1305.6</v>
      </c>
      <c r="O69" s="25" t="n">
        <v>1229.8</v>
      </c>
      <c r="P69" s="25" t="n">
        <v>1229.8</v>
      </c>
      <c r="Q69" s="26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</row>
    <row r="70" s="19" customFormat="true" ht="45" hidden="false" customHeight="false" outlineLevel="0" collapsed="false">
      <c r="A70" s="13" t="s">
        <v>52</v>
      </c>
      <c r="B70" s="13"/>
      <c r="C70" s="13"/>
      <c r="D70" s="14" t="n">
        <v>7</v>
      </c>
      <c r="E70" s="14" t="n">
        <v>9</v>
      </c>
      <c r="F70" s="15" t="n">
        <v>5221699</v>
      </c>
      <c r="G70" s="16"/>
      <c r="H70" s="16"/>
      <c r="I70" s="17" t="n">
        <f aca="false">I71</f>
        <v>1034.4</v>
      </c>
      <c r="J70" s="17" t="n">
        <f aca="false">J71</f>
        <v>1023.8</v>
      </c>
      <c r="K70" s="17" t="n">
        <f aca="false">K71</f>
        <v>1842.3</v>
      </c>
      <c r="L70" s="17" t="n">
        <f aca="false">L71</f>
        <v>1471.7</v>
      </c>
      <c r="M70" s="17" t="n">
        <f aca="false">M71</f>
        <v>1643.8</v>
      </c>
      <c r="N70" s="17" t="n">
        <f aca="false">N71</f>
        <v>1643.8</v>
      </c>
      <c r="O70" s="17" t="n">
        <f aca="false">O71</f>
        <v>1643.8</v>
      </c>
      <c r="P70" s="17" t="n">
        <f aca="false">P71</f>
        <v>1643.8</v>
      </c>
      <c r="Q70" s="18"/>
    </row>
    <row r="71" s="5" customFormat="true" ht="56.25" hidden="false" customHeight="false" outlineLevel="0" collapsed="false">
      <c r="A71" s="20" t="s">
        <v>24</v>
      </c>
      <c r="B71" s="20" t="s">
        <v>47</v>
      </c>
      <c r="C71" s="20" t="s">
        <v>48</v>
      </c>
      <c r="D71" s="22" t="n">
        <v>7</v>
      </c>
      <c r="E71" s="22" t="n">
        <v>9</v>
      </c>
      <c r="F71" s="23" t="n">
        <v>5221699</v>
      </c>
      <c r="G71" s="24" t="n">
        <v>240</v>
      </c>
      <c r="H71" s="24"/>
      <c r="I71" s="25" t="n">
        <v>1034.4</v>
      </c>
      <c r="J71" s="25" t="n">
        <v>1023.8</v>
      </c>
      <c r="K71" s="25" t="n">
        <v>1842.3</v>
      </c>
      <c r="L71" s="25" t="n">
        <v>1471.7</v>
      </c>
      <c r="M71" s="25" t="n">
        <v>1643.8</v>
      </c>
      <c r="N71" s="25" t="n">
        <v>1643.8</v>
      </c>
      <c r="O71" s="25" t="n">
        <v>1643.8</v>
      </c>
      <c r="P71" s="25" t="n">
        <v>1643.8</v>
      </c>
      <c r="Q71" s="26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</row>
    <row r="72" s="19" customFormat="true" ht="123.75" hidden="false" customHeight="false" outlineLevel="0" collapsed="false">
      <c r="A72" s="13" t="s">
        <v>53</v>
      </c>
      <c r="B72" s="13"/>
      <c r="C72" s="13"/>
      <c r="D72" s="14" t="n">
        <v>5</v>
      </c>
      <c r="E72" s="14" t="n">
        <v>1</v>
      </c>
      <c r="F72" s="15" t="n">
        <v>5052120</v>
      </c>
      <c r="G72" s="16"/>
      <c r="H72" s="16"/>
      <c r="I72" s="17" t="n">
        <f aca="false">I73</f>
        <v>484600</v>
      </c>
      <c r="J72" s="17" t="n">
        <f aca="false">J73</f>
        <v>484600</v>
      </c>
      <c r="K72" s="17" t="n">
        <f aca="false">K73</f>
        <v>1004900</v>
      </c>
      <c r="L72" s="17" t="n">
        <f aca="false">L73</f>
        <v>1004900</v>
      </c>
      <c r="M72" s="17" t="n">
        <f aca="false">M73</f>
        <v>1925900</v>
      </c>
      <c r="N72" s="17" t="n">
        <f aca="false">N73</f>
        <v>0</v>
      </c>
      <c r="O72" s="17" t="n">
        <f aca="false">O73</f>
        <v>0</v>
      </c>
      <c r="P72" s="17" t="n">
        <f aca="false">P73</f>
        <v>0</v>
      </c>
      <c r="Q72" s="18"/>
    </row>
    <row r="73" s="5" customFormat="true" ht="67.5" hidden="false" customHeight="false" outlineLevel="0" collapsed="false">
      <c r="A73" s="20" t="s">
        <v>54</v>
      </c>
      <c r="B73" s="20" t="s">
        <v>55</v>
      </c>
      <c r="C73" s="20" t="s">
        <v>56</v>
      </c>
      <c r="D73" s="22" t="n">
        <v>5</v>
      </c>
      <c r="E73" s="22" t="n">
        <v>1</v>
      </c>
      <c r="F73" s="23" t="n">
        <v>5052120</v>
      </c>
      <c r="G73" s="24" t="n">
        <v>530</v>
      </c>
      <c r="H73" s="24"/>
      <c r="I73" s="25" t="n">
        <v>484600</v>
      </c>
      <c r="J73" s="25" t="n">
        <v>484600</v>
      </c>
      <c r="K73" s="25" t="n">
        <v>1004900</v>
      </c>
      <c r="L73" s="25" t="n">
        <v>1004900</v>
      </c>
      <c r="M73" s="25" t="n">
        <v>1925900</v>
      </c>
      <c r="N73" s="25" t="n">
        <v>0</v>
      </c>
      <c r="O73" s="25" t="n">
        <v>0</v>
      </c>
      <c r="P73" s="25" t="n">
        <v>0</v>
      </c>
      <c r="Q73" s="26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</row>
    <row r="74" s="19" customFormat="true" ht="67.5" hidden="false" customHeight="false" outlineLevel="0" collapsed="false">
      <c r="A74" s="28" t="s">
        <v>57</v>
      </c>
      <c r="B74" s="13"/>
      <c r="C74" s="13"/>
      <c r="D74" s="14" t="n">
        <v>5</v>
      </c>
      <c r="E74" s="14" t="n">
        <v>1</v>
      </c>
      <c r="F74" s="15" t="n">
        <v>5052104</v>
      </c>
      <c r="G74" s="16"/>
      <c r="H74" s="16"/>
      <c r="I74" s="17" t="n">
        <f aca="false">I75</f>
        <v>281679</v>
      </c>
      <c r="J74" s="17" t="n">
        <f aca="false">J75</f>
        <v>281679</v>
      </c>
      <c r="K74" s="17" t="n">
        <f aca="false">K75</f>
        <v>319152.2</v>
      </c>
      <c r="L74" s="17" t="n">
        <f aca="false">L75</f>
        <v>319152.2</v>
      </c>
      <c r="M74" s="17" t="n">
        <f aca="false">M75</f>
        <v>213409</v>
      </c>
      <c r="N74" s="17" t="n">
        <f aca="false">N75</f>
        <v>202738.6</v>
      </c>
      <c r="O74" s="17" t="n">
        <f aca="false">O75</f>
        <v>192068.1</v>
      </c>
      <c r="P74" s="17" t="n">
        <f aca="false">P75</f>
        <v>192068.1</v>
      </c>
      <c r="Q74" s="18"/>
    </row>
    <row r="75" s="5" customFormat="true" ht="67.5" hidden="false" customHeight="false" outlineLevel="0" collapsed="false">
      <c r="A75" s="20" t="s">
        <v>54</v>
      </c>
      <c r="B75" s="20" t="s">
        <v>55</v>
      </c>
      <c r="C75" s="20" t="s">
        <v>58</v>
      </c>
      <c r="D75" s="22" t="n">
        <v>5</v>
      </c>
      <c r="E75" s="22" t="n">
        <v>1</v>
      </c>
      <c r="F75" s="23" t="n">
        <v>5052104</v>
      </c>
      <c r="G75" s="24" t="n">
        <v>530</v>
      </c>
      <c r="H75" s="24"/>
      <c r="I75" s="25" t="n">
        <v>281679</v>
      </c>
      <c r="J75" s="25" t="n">
        <v>281679</v>
      </c>
      <c r="K75" s="25" t="n">
        <v>319152.2</v>
      </c>
      <c r="L75" s="25" t="n">
        <v>319152.2</v>
      </c>
      <c r="M75" s="25" t="n">
        <v>213409</v>
      </c>
      <c r="N75" s="25" t="n">
        <v>202738.6</v>
      </c>
      <c r="O75" s="25" t="n">
        <v>192068.1</v>
      </c>
      <c r="P75" s="25" t="n">
        <v>192068.1</v>
      </c>
      <c r="Q75" s="26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</row>
    <row r="76" s="19" customFormat="true" ht="67.5" hidden="false" customHeight="false" outlineLevel="0" collapsed="false">
      <c r="A76" s="13" t="s">
        <v>59</v>
      </c>
      <c r="B76" s="13"/>
      <c r="C76" s="13"/>
      <c r="D76" s="14" t="n">
        <v>7</v>
      </c>
      <c r="E76" s="14" t="n">
        <v>7</v>
      </c>
      <c r="F76" s="15" t="n">
        <v>4320201</v>
      </c>
      <c r="G76" s="16"/>
      <c r="H76" s="16"/>
      <c r="I76" s="17" t="n">
        <f aca="false">I77</f>
        <v>82992</v>
      </c>
      <c r="J76" s="17" t="n">
        <f aca="false">J77</f>
        <v>82992</v>
      </c>
      <c r="K76" s="17" t="n">
        <f aca="false">K77</f>
        <v>82984</v>
      </c>
      <c r="L76" s="17" t="n">
        <f aca="false">L77</f>
        <v>82983.7</v>
      </c>
      <c r="M76" s="17" t="n">
        <f aca="false">M77</f>
        <v>82994.2</v>
      </c>
      <c r="N76" s="17" t="n">
        <f aca="false">N77</f>
        <v>82983.2</v>
      </c>
      <c r="O76" s="17" t="n">
        <f aca="false">O77</f>
        <v>82988.9</v>
      </c>
      <c r="P76" s="17" t="n">
        <f aca="false">P77</f>
        <v>82988.9</v>
      </c>
      <c r="Q76" s="18"/>
    </row>
    <row r="77" s="5" customFormat="true" ht="67.5" hidden="false" customHeight="false" outlineLevel="0" collapsed="false">
      <c r="A77" s="20" t="s">
        <v>24</v>
      </c>
      <c r="B77" s="20" t="s">
        <v>55</v>
      </c>
      <c r="C77" s="20" t="s">
        <v>60</v>
      </c>
      <c r="D77" s="22" t="n">
        <v>7</v>
      </c>
      <c r="E77" s="22" t="n">
        <v>7</v>
      </c>
      <c r="F77" s="23" t="n">
        <v>4320201</v>
      </c>
      <c r="G77" s="24" t="n">
        <v>240</v>
      </c>
      <c r="H77" s="24"/>
      <c r="I77" s="25" t="n">
        <v>82992</v>
      </c>
      <c r="J77" s="25" t="n">
        <v>82992</v>
      </c>
      <c r="K77" s="25" t="n">
        <v>82984</v>
      </c>
      <c r="L77" s="25" t="n">
        <v>82983.7</v>
      </c>
      <c r="M77" s="25" t="n">
        <v>82994.2</v>
      </c>
      <c r="N77" s="25" t="n">
        <v>82983.2</v>
      </c>
      <c r="O77" s="25" t="n">
        <v>82988.9</v>
      </c>
      <c r="P77" s="25" t="n">
        <v>82988.9</v>
      </c>
      <c r="Q77" s="26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</row>
    <row r="78" s="19" customFormat="true" ht="67.5" hidden="false" customHeight="false" outlineLevel="0" collapsed="false">
      <c r="A78" s="13" t="s">
        <v>61</v>
      </c>
      <c r="B78" s="13"/>
      <c r="C78" s="13"/>
      <c r="D78" s="14" t="n">
        <v>7</v>
      </c>
      <c r="E78" s="14" t="n">
        <v>7</v>
      </c>
      <c r="F78" s="15" t="n">
        <v>4320203</v>
      </c>
      <c r="G78" s="16"/>
      <c r="H78" s="16"/>
      <c r="I78" s="17" t="n">
        <f aca="false">I79</f>
        <v>49097</v>
      </c>
      <c r="J78" s="17" t="n">
        <f aca="false">J79</f>
        <v>48998.9</v>
      </c>
      <c r="K78" s="17" t="n">
        <f aca="false">K79</f>
        <v>75576.2</v>
      </c>
      <c r="L78" s="17" t="n">
        <f aca="false">L79</f>
        <v>71401.4</v>
      </c>
      <c r="M78" s="17" t="n">
        <f aca="false">M79</f>
        <v>72226.4</v>
      </c>
      <c r="N78" s="17" t="n">
        <f aca="false">N79</f>
        <v>0</v>
      </c>
      <c r="O78" s="17" t="n">
        <f aca="false">O79</f>
        <v>0</v>
      </c>
      <c r="P78" s="17" t="n">
        <f aca="false">P79</f>
        <v>0</v>
      </c>
      <c r="Q78" s="18"/>
    </row>
    <row r="79" s="5" customFormat="true" ht="67.5" hidden="false" customHeight="false" outlineLevel="0" collapsed="false">
      <c r="A79" s="20" t="s">
        <v>24</v>
      </c>
      <c r="B79" s="20" t="s">
        <v>55</v>
      </c>
      <c r="C79" s="20" t="s">
        <v>62</v>
      </c>
      <c r="D79" s="22" t="n">
        <v>7</v>
      </c>
      <c r="E79" s="22" t="n">
        <v>7</v>
      </c>
      <c r="F79" s="23" t="n">
        <v>4320203</v>
      </c>
      <c r="G79" s="24" t="n">
        <v>240</v>
      </c>
      <c r="H79" s="24"/>
      <c r="I79" s="25" t="n">
        <v>49097</v>
      </c>
      <c r="J79" s="25" t="n">
        <v>48998.9</v>
      </c>
      <c r="K79" s="25" t="n">
        <v>75576.2</v>
      </c>
      <c r="L79" s="25" t="n">
        <v>71401.4</v>
      </c>
      <c r="M79" s="25" t="n">
        <v>72226.4</v>
      </c>
      <c r="N79" s="25" t="n">
        <v>0</v>
      </c>
      <c r="O79" s="25" t="n">
        <v>0</v>
      </c>
      <c r="P79" s="25" t="n">
        <v>0</v>
      </c>
      <c r="Q79" s="26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</row>
    <row r="80" s="19" customFormat="true" ht="101.25" hidden="false" customHeight="false" outlineLevel="0" collapsed="false">
      <c r="A80" s="13" t="s">
        <v>63</v>
      </c>
      <c r="B80" s="13"/>
      <c r="C80" s="13"/>
      <c r="D80" s="14" t="n">
        <v>7</v>
      </c>
      <c r="E80" s="14" t="n">
        <v>7</v>
      </c>
      <c r="F80" s="15" t="n">
        <v>4320204</v>
      </c>
      <c r="G80" s="16"/>
      <c r="H80" s="16"/>
      <c r="I80" s="17" t="n">
        <f aca="false">I81</f>
        <v>24066</v>
      </c>
      <c r="J80" s="17" t="n">
        <f aca="false">J81</f>
        <v>24066</v>
      </c>
      <c r="K80" s="17" t="n">
        <f aca="false">K81</f>
        <v>951.4</v>
      </c>
      <c r="L80" s="17" t="n">
        <f aca="false">L81</f>
        <v>951.4</v>
      </c>
      <c r="M80" s="17" t="n">
        <f aca="false">M81</f>
        <v>936.6</v>
      </c>
      <c r="N80" s="17" t="n">
        <f aca="false">N81</f>
        <v>0</v>
      </c>
      <c r="O80" s="17" t="n">
        <f aca="false">O81</f>
        <v>0</v>
      </c>
      <c r="P80" s="17" t="n">
        <f aca="false">P81</f>
        <v>0</v>
      </c>
      <c r="Q80" s="18"/>
    </row>
    <row r="81" s="5" customFormat="true" ht="168.75" hidden="false" customHeight="false" outlineLevel="0" collapsed="false">
      <c r="A81" s="20" t="s">
        <v>64</v>
      </c>
      <c r="B81" s="20" t="s">
        <v>65</v>
      </c>
      <c r="C81" s="20" t="s">
        <v>66</v>
      </c>
      <c r="D81" s="22" t="n">
        <v>7</v>
      </c>
      <c r="E81" s="22" t="n">
        <v>7</v>
      </c>
      <c r="F81" s="23" t="n">
        <v>4320204</v>
      </c>
      <c r="G81" s="24" t="n">
        <v>530</v>
      </c>
      <c r="H81" s="24"/>
      <c r="I81" s="25" t="n">
        <v>24066</v>
      </c>
      <c r="J81" s="25" t="n">
        <v>24066</v>
      </c>
      <c r="K81" s="25" t="n">
        <v>951.4</v>
      </c>
      <c r="L81" s="25" t="n">
        <v>951.4</v>
      </c>
      <c r="M81" s="25" t="n">
        <v>936.6</v>
      </c>
      <c r="N81" s="25" t="n">
        <v>0</v>
      </c>
      <c r="O81" s="25" t="n">
        <v>0</v>
      </c>
      <c r="P81" s="25" t="n">
        <v>0</v>
      </c>
      <c r="Q81" s="26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</row>
    <row r="82" s="19" customFormat="true" ht="22.5" hidden="false" customHeight="false" outlineLevel="0" collapsed="false">
      <c r="A82" s="13" t="s">
        <v>67</v>
      </c>
      <c r="B82" s="13"/>
      <c r="C82" s="13"/>
      <c r="D82" s="14" t="n">
        <v>7</v>
      </c>
      <c r="E82" s="14" t="n">
        <v>7</v>
      </c>
      <c r="F82" s="15" t="n">
        <v>5221799</v>
      </c>
      <c r="G82" s="16"/>
      <c r="H82" s="16"/>
      <c r="I82" s="17" t="n">
        <f aca="false">I83+I84</f>
        <v>728155</v>
      </c>
      <c r="J82" s="17" t="n">
        <f aca="false">J83+J84</f>
        <v>725771.6</v>
      </c>
      <c r="K82" s="17" t="n">
        <f aca="false">K83+K84</f>
        <v>865409.3</v>
      </c>
      <c r="L82" s="17" t="n">
        <f aca="false">L83+L84</f>
        <v>813155.5</v>
      </c>
      <c r="M82" s="17" t="n">
        <f aca="false">M83+M84</f>
        <v>667010</v>
      </c>
      <c r="N82" s="17" t="n">
        <f aca="false">N83+N84</f>
        <v>0</v>
      </c>
      <c r="O82" s="17" t="n">
        <f aca="false">O83+O84</f>
        <v>0</v>
      </c>
      <c r="P82" s="17" t="n">
        <f aca="false">P83+P84</f>
        <v>0</v>
      </c>
      <c r="Q82" s="18"/>
    </row>
    <row r="83" s="5" customFormat="true" ht="35.25" hidden="false" customHeight="true" outlineLevel="0" collapsed="false">
      <c r="A83" s="20" t="s">
        <v>24</v>
      </c>
      <c r="B83" s="21" t="s">
        <v>55</v>
      </c>
      <c r="C83" s="21" t="s">
        <v>68</v>
      </c>
      <c r="D83" s="22" t="n">
        <v>7</v>
      </c>
      <c r="E83" s="22" t="n">
        <v>7</v>
      </c>
      <c r="F83" s="23" t="n">
        <v>5221799</v>
      </c>
      <c r="G83" s="24" t="n">
        <v>240</v>
      </c>
      <c r="H83" s="24"/>
      <c r="I83" s="25" t="n">
        <v>728155</v>
      </c>
      <c r="J83" s="25" t="n">
        <v>725771.6</v>
      </c>
      <c r="K83" s="25" t="n">
        <v>851809.3</v>
      </c>
      <c r="L83" s="25" t="n">
        <v>800297.3</v>
      </c>
      <c r="M83" s="25" t="n">
        <v>667010</v>
      </c>
      <c r="N83" s="25" t="n">
        <v>0</v>
      </c>
      <c r="O83" s="25" t="n">
        <v>0</v>
      </c>
      <c r="P83" s="25" t="n">
        <v>0</v>
      </c>
      <c r="Q83" s="26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/>
      <c r="EC83" s="27"/>
      <c r="ED83" s="27"/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</row>
    <row r="84" s="5" customFormat="true" ht="35.25" hidden="false" customHeight="true" outlineLevel="0" collapsed="false">
      <c r="A84" s="20" t="s">
        <v>69</v>
      </c>
      <c r="B84" s="21"/>
      <c r="C84" s="21"/>
      <c r="D84" s="22" t="n">
        <v>7</v>
      </c>
      <c r="E84" s="22" t="n">
        <v>7</v>
      </c>
      <c r="F84" s="23" t="n">
        <v>5221799</v>
      </c>
      <c r="G84" s="24" t="n">
        <v>810</v>
      </c>
      <c r="H84" s="24"/>
      <c r="I84" s="25" t="n">
        <v>0</v>
      </c>
      <c r="J84" s="25" t="n">
        <v>0</v>
      </c>
      <c r="K84" s="25" t="n">
        <v>13600</v>
      </c>
      <c r="L84" s="25" t="n">
        <v>12858.2</v>
      </c>
      <c r="M84" s="25" t="n">
        <v>0</v>
      </c>
      <c r="N84" s="25" t="n">
        <v>0</v>
      </c>
      <c r="O84" s="25" t="n">
        <v>0</v>
      </c>
      <c r="P84" s="25" t="n">
        <v>0</v>
      </c>
      <c r="Q84" s="26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</row>
    <row r="85" s="19" customFormat="true" ht="33.75" hidden="false" customHeight="false" outlineLevel="0" collapsed="false">
      <c r="A85" s="13" t="s">
        <v>70</v>
      </c>
      <c r="B85" s="13"/>
      <c r="C85" s="13"/>
      <c r="D85" s="14" t="n">
        <v>7</v>
      </c>
      <c r="E85" s="14" t="n">
        <v>9</v>
      </c>
      <c r="F85" s="15" t="n">
        <v>5221799</v>
      </c>
      <c r="G85" s="16"/>
      <c r="H85" s="16"/>
      <c r="I85" s="17" t="n">
        <f aca="false">I86</f>
        <v>300</v>
      </c>
      <c r="J85" s="17" t="n">
        <f aca="false">J86</f>
        <v>298</v>
      </c>
      <c r="K85" s="17" t="n">
        <f aca="false">K86</f>
        <v>300</v>
      </c>
      <c r="L85" s="17" t="n">
        <f aca="false">L86</f>
        <v>300</v>
      </c>
      <c r="M85" s="17" t="n">
        <f aca="false">M86</f>
        <v>300</v>
      </c>
      <c r="N85" s="17" t="n">
        <f aca="false">N86</f>
        <v>0</v>
      </c>
      <c r="O85" s="17" t="n">
        <f aca="false">O86</f>
        <v>0</v>
      </c>
      <c r="P85" s="17" t="n">
        <f aca="false">P86</f>
        <v>0</v>
      </c>
      <c r="Q85" s="18"/>
    </row>
    <row r="86" s="27" customFormat="true" ht="67.5" hidden="false" customHeight="false" outlineLevel="0" collapsed="false">
      <c r="A86" s="20" t="s">
        <v>69</v>
      </c>
      <c r="B86" s="20" t="s">
        <v>55</v>
      </c>
      <c r="C86" s="20" t="s">
        <v>71</v>
      </c>
      <c r="D86" s="22" t="n">
        <v>7</v>
      </c>
      <c r="E86" s="22" t="n">
        <v>9</v>
      </c>
      <c r="F86" s="23" t="n">
        <v>5221799</v>
      </c>
      <c r="G86" s="24" t="n">
        <v>240</v>
      </c>
      <c r="H86" s="24"/>
      <c r="I86" s="25" t="n">
        <v>300</v>
      </c>
      <c r="J86" s="25" t="n">
        <v>298</v>
      </c>
      <c r="K86" s="25" t="n">
        <v>300</v>
      </c>
      <c r="L86" s="25" t="n">
        <v>300</v>
      </c>
      <c r="M86" s="25" t="n">
        <v>300</v>
      </c>
      <c r="N86" s="25" t="n">
        <v>0</v>
      </c>
      <c r="O86" s="25" t="n">
        <v>0</v>
      </c>
      <c r="P86" s="25" t="n">
        <v>0</v>
      </c>
      <c r="Q86" s="26"/>
    </row>
    <row r="87" s="19" customFormat="true" ht="33.75" hidden="false" customHeight="false" outlineLevel="0" collapsed="false">
      <c r="A87" s="13" t="s">
        <v>72</v>
      </c>
      <c r="B87" s="13"/>
      <c r="C87" s="13"/>
      <c r="D87" s="14" t="n">
        <v>7</v>
      </c>
      <c r="E87" s="14" t="n">
        <v>9</v>
      </c>
      <c r="F87" s="15" t="n">
        <v>5222500</v>
      </c>
      <c r="G87" s="16"/>
      <c r="H87" s="16"/>
      <c r="I87" s="17" t="n">
        <f aca="false">I88</f>
        <v>360</v>
      </c>
      <c r="J87" s="17" t="n">
        <f aca="false">J88</f>
        <v>360</v>
      </c>
      <c r="K87" s="17" t="n">
        <f aca="false">K88</f>
        <v>400</v>
      </c>
      <c r="L87" s="17" t="n">
        <f aca="false">L88</f>
        <v>398.3</v>
      </c>
      <c r="M87" s="17" t="n">
        <f aca="false">M88</f>
        <v>440</v>
      </c>
      <c r="N87" s="17" t="n">
        <f aca="false">N88</f>
        <v>0</v>
      </c>
      <c r="O87" s="17" t="n">
        <f aca="false">O88</f>
        <v>0</v>
      </c>
      <c r="P87" s="17" t="n">
        <f aca="false">P88</f>
        <v>0</v>
      </c>
      <c r="Q87" s="18"/>
    </row>
    <row r="88" s="27" customFormat="true" ht="22.5" hidden="false" customHeight="false" outlineLevel="0" collapsed="false">
      <c r="A88" s="20" t="s">
        <v>24</v>
      </c>
      <c r="B88" s="20"/>
      <c r="C88" s="20"/>
      <c r="D88" s="22" t="n">
        <v>7</v>
      </c>
      <c r="E88" s="22" t="n">
        <v>9</v>
      </c>
      <c r="F88" s="23" t="n">
        <v>5222500</v>
      </c>
      <c r="G88" s="24" t="n">
        <v>240</v>
      </c>
      <c r="H88" s="24"/>
      <c r="I88" s="25" t="n">
        <v>360</v>
      </c>
      <c r="J88" s="25" t="n">
        <v>360</v>
      </c>
      <c r="K88" s="25" t="n">
        <v>400</v>
      </c>
      <c r="L88" s="25" t="n">
        <v>398.3</v>
      </c>
      <c r="M88" s="25" t="n">
        <v>440</v>
      </c>
      <c r="N88" s="25" t="n">
        <v>0</v>
      </c>
      <c r="O88" s="25" t="n">
        <v>0</v>
      </c>
      <c r="P88" s="25" t="n">
        <v>0</v>
      </c>
      <c r="Q88" s="26"/>
    </row>
    <row r="89" s="19" customFormat="true" ht="45" hidden="false" customHeight="false" outlineLevel="0" collapsed="false">
      <c r="A89" s="13" t="s">
        <v>73</v>
      </c>
      <c r="B89" s="13"/>
      <c r="C89" s="13"/>
      <c r="D89" s="14" t="n">
        <v>7</v>
      </c>
      <c r="E89" s="14" t="n">
        <v>9</v>
      </c>
      <c r="F89" s="15" t="n">
        <v>5226700</v>
      </c>
      <c r="G89" s="16"/>
      <c r="H89" s="16"/>
      <c r="I89" s="17" t="n">
        <f aca="false">I90</f>
        <v>0</v>
      </c>
      <c r="J89" s="17" t="n">
        <f aca="false">J90</f>
        <v>0</v>
      </c>
      <c r="K89" s="17" t="n">
        <f aca="false">K90</f>
        <v>1062</v>
      </c>
      <c r="L89" s="17" t="n">
        <f aca="false">L90</f>
        <v>1051.1</v>
      </c>
      <c r="M89" s="17" t="n">
        <f aca="false">M90</f>
        <v>892</v>
      </c>
      <c r="N89" s="17" t="n">
        <f aca="false">N90</f>
        <v>964</v>
      </c>
      <c r="O89" s="17" t="n">
        <f aca="false">O90</f>
        <v>1053</v>
      </c>
      <c r="P89" s="17" t="n">
        <f aca="false">P90</f>
        <v>1053</v>
      </c>
      <c r="Q89" s="18"/>
    </row>
    <row r="90" s="27" customFormat="true" ht="101.25" hidden="false" customHeight="false" outlineLevel="0" collapsed="false">
      <c r="A90" s="20" t="s">
        <v>24</v>
      </c>
      <c r="B90" s="20" t="s">
        <v>74</v>
      </c>
      <c r="C90" s="20" t="s">
        <v>75</v>
      </c>
      <c r="D90" s="22" t="n">
        <v>7</v>
      </c>
      <c r="E90" s="22" t="n">
        <v>9</v>
      </c>
      <c r="F90" s="23" t="n">
        <v>5226700</v>
      </c>
      <c r="G90" s="24" t="n">
        <v>240</v>
      </c>
      <c r="H90" s="24"/>
      <c r="I90" s="25" t="n">
        <v>0</v>
      </c>
      <c r="J90" s="25" t="n">
        <v>0</v>
      </c>
      <c r="K90" s="25" t="n">
        <v>1062</v>
      </c>
      <c r="L90" s="25" t="n">
        <v>1051.1</v>
      </c>
      <c r="M90" s="25" t="n">
        <v>892</v>
      </c>
      <c r="N90" s="25" t="n">
        <v>964</v>
      </c>
      <c r="O90" s="25" t="n">
        <v>1053</v>
      </c>
      <c r="P90" s="25" t="n">
        <v>1053</v>
      </c>
      <c r="Q90" s="26"/>
    </row>
    <row r="91" s="19" customFormat="true" ht="22.5" hidden="false" customHeight="false" outlineLevel="0" collapsed="false">
      <c r="A91" s="13" t="s">
        <v>76</v>
      </c>
      <c r="B91" s="13"/>
      <c r="C91" s="13"/>
      <c r="D91" s="14" t="n">
        <v>10</v>
      </c>
      <c r="E91" s="14" t="n">
        <v>1</v>
      </c>
      <c r="F91" s="15" t="n">
        <v>4910101</v>
      </c>
      <c r="G91" s="16"/>
      <c r="H91" s="16"/>
      <c r="I91" s="17" t="n">
        <f aca="false">I92</f>
        <v>95656.2</v>
      </c>
      <c r="J91" s="17" t="n">
        <f aca="false">J92</f>
        <v>95654.8</v>
      </c>
      <c r="K91" s="17" t="n">
        <f aca="false">K92</f>
        <v>122708.2</v>
      </c>
      <c r="L91" s="17" t="n">
        <f aca="false">L92</f>
        <v>122541.7</v>
      </c>
      <c r="M91" s="17" t="n">
        <f aca="false">M92</f>
        <v>164132.5</v>
      </c>
      <c r="N91" s="17" t="n">
        <f aca="false">N92</f>
        <v>164132.5</v>
      </c>
      <c r="O91" s="17" t="n">
        <f aca="false">O92</f>
        <v>164132.5</v>
      </c>
      <c r="P91" s="17" t="n">
        <f aca="false">P92</f>
        <v>164132.5</v>
      </c>
      <c r="Q91" s="18"/>
    </row>
    <row r="92" s="27" customFormat="true" ht="112.5" hidden="false" customHeight="false" outlineLevel="0" collapsed="false">
      <c r="A92" s="20" t="s">
        <v>77</v>
      </c>
      <c r="B92" s="20" t="s">
        <v>78</v>
      </c>
      <c r="C92" s="20" t="s">
        <v>79</v>
      </c>
      <c r="D92" s="22" t="n">
        <v>10</v>
      </c>
      <c r="E92" s="22" t="n">
        <v>1</v>
      </c>
      <c r="F92" s="23" t="n">
        <v>4910101</v>
      </c>
      <c r="G92" s="24" t="n">
        <v>313</v>
      </c>
      <c r="H92" s="24"/>
      <c r="I92" s="25" t="n">
        <v>95656.2</v>
      </c>
      <c r="J92" s="25" t="n">
        <v>95654.8</v>
      </c>
      <c r="K92" s="25" t="n">
        <v>122708.2</v>
      </c>
      <c r="L92" s="25" t="n">
        <v>122541.7</v>
      </c>
      <c r="M92" s="25" t="n">
        <v>164132.5</v>
      </c>
      <c r="N92" s="25" t="n">
        <v>164132.5</v>
      </c>
      <c r="O92" s="25" t="n">
        <v>164132.5</v>
      </c>
      <c r="P92" s="25" t="n">
        <v>164132.5</v>
      </c>
      <c r="Q92" s="26"/>
    </row>
    <row r="93" s="19" customFormat="true" ht="56.25" hidden="false" customHeight="false" outlineLevel="0" collapsed="false">
      <c r="A93" s="13" t="s">
        <v>80</v>
      </c>
      <c r="B93" s="13"/>
      <c r="C93" s="13"/>
      <c r="D93" s="14" t="n">
        <v>10</v>
      </c>
      <c r="E93" s="14"/>
      <c r="F93" s="15" t="n">
        <v>700300</v>
      </c>
      <c r="G93" s="16"/>
      <c r="H93" s="16"/>
      <c r="I93" s="17" t="n">
        <f aca="false">I94+I95</f>
        <v>102.6</v>
      </c>
      <c r="J93" s="17" t="n">
        <f aca="false">J94+J95</f>
        <v>102.5</v>
      </c>
      <c r="K93" s="17" t="n">
        <f aca="false">K94+K95</f>
        <v>0</v>
      </c>
      <c r="L93" s="17" t="n">
        <f aca="false">L94+L95</f>
        <v>0</v>
      </c>
      <c r="M93" s="17" t="n">
        <f aca="false">M94+M95</f>
        <v>143720</v>
      </c>
      <c r="N93" s="17" t="n">
        <f aca="false">N94+N95</f>
        <v>0</v>
      </c>
      <c r="O93" s="17" t="n">
        <f aca="false">O94+O95</f>
        <v>0</v>
      </c>
      <c r="P93" s="17" t="n">
        <f aca="false">P94+P95</f>
        <v>0</v>
      </c>
      <c r="Q93" s="18"/>
    </row>
    <row r="94" s="27" customFormat="true" ht="71.25" hidden="false" customHeight="true" outlineLevel="0" collapsed="false">
      <c r="A94" s="21" t="s">
        <v>24</v>
      </c>
      <c r="B94" s="21" t="s">
        <v>81</v>
      </c>
      <c r="C94" s="20" t="s">
        <v>82</v>
      </c>
      <c r="D94" s="22" t="n">
        <v>10</v>
      </c>
      <c r="E94" s="22" t="n">
        <v>2</v>
      </c>
      <c r="F94" s="23" t="n">
        <v>700300</v>
      </c>
      <c r="G94" s="24" t="n">
        <v>1</v>
      </c>
      <c r="H94" s="24"/>
      <c r="I94" s="25" t="n">
        <v>102.6</v>
      </c>
      <c r="J94" s="25" t="n">
        <v>102.5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6"/>
    </row>
    <row r="95" s="27" customFormat="true" ht="57.75" hidden="false" customHeight="true" outlineLevel="0" collapsed="false">
      <c r="A95" s="21"/>
      <c r="B95" s="21"/>
      <c r="C95" s="20"/>
      <c r="D95" s="22" t="n">
        <v>10</v>
      </c>
      <c r="E95" s="22" t="n">
        <v>3</v>
      </c>
      <c r="F95" s="23" t="n">
        <v>700300</v>
      </c>
      <c r="G95" s="24" t="n">
        <v>313</v>
      </c>
      <c r="H95" s="24"/>
      <c r="I95" s="25"/>
      <c r="J95" s="25"/>
      <c r="K95" s="25"/>
      <c r="L95" s="25"/>
      <c r="M95" s="25" t="n">
        <v>143720</v>
      </c>
      <c r="N95" s="25"/>
      <c r="O95" s="25"/>
      <c r="P95" s="25"/>
      <c r="Q95" s="26"/>
    </row>
    <row r="96" s="19" customFormat="true" ht="22.5" hidden="false" customHeight="false" outlineLevel="0" collapsed="false">
      <c r="A96" s="13" t="s">
        <v>38</v>
      </c>
      <c r="B96" s="13"/>
      <c r="C96" s="13"/>
      <c r="D96" s="14" t="n">
        <v>10</v>
      </c>
      <c r="E96" s="14" t="n">
        <v>2</v>
      </c>
      <c r="F96" s="15" t="n">
        <v>4529901</v>
      </c>
      <c r="G96" s="16"/>
      <c r="H96" s="16"/>
      <c r="I96" s="17" t="n">
        <f aca="false">I97+I98+I99</f>
        <v>299383</v>
      </c>
      <c r="J96" s="17" t="n">
        <f aca="false">J97+J98+J99</f>
        <v>299371.1</v>
      </c>
      <c r="K96" s="17" t="n">
        <f aca="false">K97+K98+K99</f>
        <v>327289.4</v>
      </c>
      <c r="L96" s="17" t="n">
        <f aca="false">L97+L98+L99</f>
        <v>327257.8</v>
      </c>
      <c r="M96" s="17" t="n">
        <f aca="false">M97+M98+M99</f>
        <v>347332.5</v>
      </c>
      <c r="N96" s="17" t="n">
        <f aca="false">N97+N98+N99</f>
        <v>361624.7</v>
      </c>
      <c r="O96" s="17" t="n">
        <f aca="false">O97+O98+O99</f>
        <v>381971.2</v>
      </c>
      <c r="P96" s="17" t="n">
        <f aca="false">P97+P98+P99</f>
        <v>381971.2</v>
      </c>
      <c r="Q96" s="18"/>
    </row>
    <row r="97" s="27" customFormat="true" ht="22.5" hidden="false" customHeight="true" outlineLevel="0" collapsed="false">
      <c r="A97" s="20" t="s">
        <v>39</v>
      </c>
      <c r="B97" s="21" t="s">
        <v>83</v>
      </c>
      <c r="C97" s="21" t="s">
        <v>84</v>
      </c>
      <c r="D97" s="22" t="n">
        <v>10</v>
      </c>
      <c r="E97" s="22" t="n">
        <v>2</v>
      </c>
      <c r="F97" s="23" t="n">
        <v>4529901</v>
      </c>
      <c r="G97" s="24" t="n">
        <v>110</v>
      </c>
      <c r="H97" s="24"/>
      <c r="I97" s="25" t="n">
        <v>254273.5</v>
      </c>
      <c r="J97" s="25" t="n">
        <v>254273.5</v>
      </c>
      <c r="K97" s="25" t="n">
        <v>275317.4</v>
      </c>
      <c r="L97" s="25" t="n">
        <v>275317.4</v>
      </c>
      <c r="M97" s="25" t="n">
        <v>298058.6</v>
      </c>
      <c r="N97" s="25" t="n">
        <v>312574.8</v>
      </c>
      <c r="O97" s="25" t="n">
        <v>332458.3</v>
      </c>
      <c r="P97" s="25" t="n">
        <v>332458.3</v>
      </c>
      <c r="Q97" s="26"/>
    </row>
    <row r="98" s="27" customFormat="true" ht="22.5" hidden="false" customHeight="false" outlineLevel="0" collapsed="false">
      <c r="A98" s="20" t="s">
        <v>24</v>
      </c>
      <c r="B98" s="21"/>
      <c r="C98" s="21"/>
      <c r="D98" s="22" t="n">
        <v>10</v>
      </c>
      <c r="E98" s="22" t="n">
        <v>2</v>
      </c>
      <c r="F98" s="23" t="n">
        <v>4529901</v>
      </c>
      <c r="G98" s="24" t="n">
        <v>240</v>
      </c>
      <c r="H98" s="24"/>
      <c r="I98" s="25" t="n">
        <v>43955.4</v>
      </c>
      <c r="J98" s="25" t="n">
        <v>43943.5</v>
      </c>
      <c r="K98" s="25" t="n">
        <v>51352.7</v>
      </c>
      <c r="L98" s="25" t="n">
        <v>51321.1</v>
      </c>
      <c r="M98" s="25" t="n">
        <v>48173.9</v>
      </c>
      <c r="N98" s="25" t="n">
        <v>47949.9</v>
      </c>
      <c r="O98" s="25" t="n">
        <v>48412.9</v>
      </c>
      <c r="P98" s="25" t="n">
        <v>48412.9</v>
      </c>
      <c r="Q98" s="26"/>
    </row>
    <row r="99" s="27" customFormat="true" ht="12.75" hidden="false" customHeight="false" outlineLevel="0" collapsed="false">
      <c r="A99" s="20" t="s">
        <v>25</v>
      </c>
      <c r="B99" s="21"/>
      <c r="C99" s="21"/>
      <c r="D99" s="22" t="n">
        <v>10</v>
      </c>
      <c r="E99" s="22" t="n">
        <v>2</v>
      </c>
      <c r="F99" s="23" t="n">
        <v>4529901</v>
      </c>
      <c r="G99" s="24" t="n">
        <v>850</v>
      </c>
      <c r="H99" s="24"/>
      <c r="I99" s="25" t="n">
        <v>1154.1</v>
      </c>
      <c r="J99" s="25" t="n">
        <v>1154.1</v>
      </c>
      <c r="K99" s="25" t="n">
        <v>619.3</v>
      </c>
      <c r="L99" s="25" t="n">
        <v>619.3</v>
      </c>
      <c r="M99" s="25" t="n">
        <v>1100</v>
      </c>
      <c r="N99" s="25" t="n">
        <v>1100</v>
      </c>
      <c r="O99" s="25" t="n">
        <v>1100</v>
      </c>
      <c r="P99" s="25" t="n">
        <v>1100</v>
      </c>
      <c r="Q99" s="26"/>
    </row>
    <row r="100" s="19" customFormat="true" ht="12.75" hidden="false" customHeight="false" outlineLevel="0" collapsed="false">
      <c r="A100" s="13" t="s">
        <v>42</v>
      </c>
      <c r="B100" s="13"/>
      <c r="C100" s="13"/>
      <c r="D100" s="14" t="n">
        <v>10</v>
      </c>
      <c r="E100" s="14" t="n">
        <v>2</v>
      </c>
      <c r="F100" s="15" t="n">
        <v>4529902</v>
      </c>
      <c r="G100" s="16"/>
      <c r="H100" s="16"/>
      <c r="I100" s="17" t="n">
        <f aca="false">I101</f>
        <v>0</v>
      </c>
      <c r="J100" s="17" t="n">
        <f aca="false">J101</f>
        <v>0</v>
      </c>
      <c r="K100" s="17" t="n">
        <f aca="false">K101</f>
        <v>500</v>
      </c>
      <c r="L100" s="17" t="n">
        <f aca="false">L101</f>
        <v>499.5</v>
      </c>
      <c r="M100" s="17" t="n">
        <f aca="false">M101</f>
        <v>0</v>
      </c>
      <c r="N100" s="17" t="n">
        <f aca="false">N101</f>
        <v>0</v>
      </c>
      <c r="O100" s="17" t="n">
        <f aca="false">O101</f>
        <v>0</v>
      </c>
      <c r="P100" s="17" t="n">
        <f aca="false">P101</f>
        <v>0</v>
      </c>
      <c r="Q100" s="18"/>
    </row>
    <row r="101" s="27" customFormat="true" ht="157.5" hidden="false" customHeight="false" outlineLevel="0" collapsed="false">
      <c r="A101" s="20" t="s">
        <v>24</v>
      </c>
      <c r="B101" s="20" t="s">
        <v>83</v>
      </c>
      <c r="C101" s="20" t="s">
        <v>84</v>
      </c>
      <c r="D101" s="22" t="n">
        <v>10</v>
      </c>
      <c r="E101" s="22" t="n">
        <v>2</v>
      </c>
      <c r="F101" s="23" t="n">
        <v>4529902</v>
      </c>
      <c r="G101" s="24" t="n">
        <v>240</v>
      </c>
      <c r="H101" s="24"/>
      <c r="I101" s="25" t="n">
        <v>0</v>
      </c>
      <c r="J101" s="25" t="n">
        <v>0</v>
      </c>
      <c r="K101" s="25" t="n">
        <v>500</v>
      </c>
      <c r="L101" s="25" t="n">
        <v>499.5</v>
      </c>
      <c r="M101" s="25" t="n">
        <v>0</v>
      </c>
      <c r="N101" s="25" t="n">
        <v>0</v>
      </c>
      <c r="O101" s="25" t="n">
        <v>0</v>
      </c>
      <c r="P101" s="25" t="n">
        <v>0</v>
      </c>
      <c r="Q101" s="26"/>
    </row>
    <row r="102" s="19" customFormat="true" ht="12.75" hidden="false" customHeight="false" outlineLevel="0" collapsed="false">
      <c r="A102" s="13" t="s">
        <v>43</v>
      </c>
      <c r="B102" s="13"/>
      <c r="C102" s="13"/>
      <c r="D102" s="14" t="n">
        <v>10</v>
      </c>
      <c r="E102" s="14" t="n">
        <v>2</v>
      </c>
      <c r="F102" s="15" t="n">
        <v>4529903</v>
      </c>
      <c r="G102" s="16"/>
      <c r="H102" s="16"/>
      <c r="I102" s="17" t="n">
        <f aca="false">I103</f>
        <v>0</v>
      </c>
      <c r="J102" s="17" t="n">
        <f aca="false">J103</f>
        <v>0</v>
      </c>
      <c r="K102" s="17" t="n">
        <f aca="false">K103</f>
        <v>5000</v>
      </c>
      <c r="L102" s="17" t="n">
        <f aca="false">L103</f>
        <v>5000</v>
      </c>
      <c r="M102" s="17" t="n">
        <f aca="false">M103</f>
        <v>3500</v>
      </c>
      <c r="N102" s="17" t="n">
        <f aca="false">N103</f>
        <v>5000</v>
      </c>
      <c r="O102" s="17" t="n">
        <f aca="false">O103</f>
        <v>5000</v>
      </c>
      <c r="P102" s="17" t="n">
        <f aca="false">P103</f>
        <v>5000</v>
      </c>
      <c r="Q102" s="18"/>
    </row>
    <row r="103" s="27" customFormat="true" ht="157.5" hidden="false" customHeight="false" outlineLevel="0" collapsed="false">
      <c r="A103" s="20" t="s">
        <v>24</v>
      </c>
      <c r="B103" s="20" t="s">
        <v>83</v>
      </c>
      <c r="C103" s="20" t="s">
        <v>84</v>
      </c>
      <c r="D103" s="22" t="n">
        <v>10</v>
      </c>
      <c r="E103" s="22" t="n">
        <v>2</v>
      </c>
      <c r="F103" s="23" t="n">
        <v>4529903</v>
      </c>
      <c r="G103" s="24" t="n">
        <v>240</v>
      </c>
      <c r="H103" s="24"/>
      <c r="I103" s="25" t="n">
        <v>0</v>
      </c>
      <c r="J103" s="25" t="n">
        <v>0</v>
      </c>
      <c r="K103" s="25" t="n">
        <v>5000</v>
      </c>
      <c r="L103" s="25" t="n">
        <v>5000</v>
      </c>
      <c r="M103" s="25" t="n">
        <v>3500</v>
      </c>
      <c r="N103" s="25" t="n">
        <v>5000</v>
      </c>
      <c r="O103" s="25" t="n">
        <v>5000</v>
      </c>
      <c r="P103" s="25" t="n">
        <v>5000</v>
      </c>
      <c r="Q103" s="26"/>
    </row>
    <row r="104" s="19" customFormat="true" ht="22.5" hidden="false" customHeight="false" outlineLevel="0" collapsed="false">
      <c r="A104" s="13" t="s">
        <v>38</v>
      </c>
      <c r="B104" s="13"/>
      <c r="C104" s="13"/>
      <c r="D104" s="14" t="n">
        <v>10</v>
      </c>
      <c r="E104" s="14" t="n">
        <v>2</v>
      </c>
      <c r="F104" s="15" t="n">
        <v>5019901</v>
      </c>
      <c r="G104" s="16"/>
      <c r="H104" s="16"/>
      <c r="I104" s="17" t="n">
        <f aca="false">I105+I106+I107+I108+I109+I110</f>
        <v>1113848.7</v>
      </c>
      <c r="J104" s="17" t="n">
        <f aca="false">J105+J106+J107+J108+J109+J110</f>
        <v>1113848.7</v>
      </c>
      <c r="K104" s="17" t="n">
        <f aca="false">K105+K106+K107+K108+K109+K110</f>
        <v>1476806.5</v>
      </c>
      <c r="L104" s="17" t="n">
        <f aca="false">L105+L106+L107+L108+L109+L110</f>
        <v>1476460.5</v>
      </c>
      <c r="M104" s="17" t="n">
        <f aca="false">M105+M106+M107+M108+M109+M110</f>
        <v>1715709.7</v>
      </c>
      <c r="N104" s="17" t="n">
        <f aca="false">N105+N106+N107+N108+N109+N110</f>
        <v>1786128.2</v>
      </c>
      <c r="O104" s="17" t="n">
        <f aca="false">O105+O106+O107+O108+O109+O110</f>
        <v>1875576.6</v>
      </c>
      <c r="P104" s="17" t="n">
        <f aca="false">P105+P106+P107+P108+P109+P110</f>
        <v>1875576.6</v>
      </c>
      <c r="Q104" s="18"/>
    </row>
    <row r="105" s="27" customFormat="true" ht="22.5" hidden="false" customHeight="true" outlineLevel="0" collapsed="false">
      <c r="A105" s="20" t="s">
        <v>39</v>
      </c>
      <c r="B105" s="21" t="s">
        <v>85</v>
      </c>
      <c r="C105" s="21" t="s">
        <v>86</v>
      </c>
      <c r="D105" s="22" t="n">
        <v>10</v>
      </c>
      <c r="E105" s="22" t="n">
        <v>2</v>
      </c>
      <c r="F105" s="23" t="n">
        <v>5019901</v>
      </c>
      <c r="G105" s="24" t="n">
        <v>110</v>
      </c>
      <c r="H105" s="24"/>
      <c r="I105" s="25" t="n">
        <v>3504.1</v>
      </c>
      <c r="J105" s="25" t="n">
        <v>3504.1</v>
      </c>
      <c r="K105" s="25" t="n">
        <v>4559.3</v>
      </c>
      <c r="L105" s="25" t="n">
        <v>4559.3</v>
      </c>
      <c r="M105" s="25" t="n">
        <v>4931.2</v>
      </c>
      <c r="N105" s="25" t="n">
        <v>5114.4</v>
      </c>
      <c r="O105" s="25" t="n">
        <v>5372.4</v>
      </c>
      <c r="P105" s="25" t="n">
        <v>5372.4</v>
      </c>
      <c r="Q105" s="26"/>
    </row>
    <row r="106" s="27" customFormat="true" ht="22.5" hidden="false" customHeight="false" outlineLevel="0" collapsed="false">
      <c r="A106" s="20" t="s">
        <v>24</v>
      </c>
      <c r="B106" s="21"/>
      <c r="C106" s="21"/>
      <c r="D106" s="22" t="n">
        <v>10</v>
      </c>
      <c r="E106" s="22" t="n">
        <v>2</v>
      </c>
      <c r="F106" s="23" t="n">
        <v>5019901</v>
      </c>
      <c r="G106" s="24" t="n">
        <v>240</v>
      </c>
      <c r="H106" s="24"/>
      <c r="I106" s="25" t="n">
        <v>1060.3</v>
      </c>
      <c r="J106" s="25" t="n">
        <v>1060.3</v>
      </c>
      <c r="K106" s="25" t="n">
        <v>1184.9</v>
      </c>
      <c r="L106" s="25" t="n">
        <v>1184.9</v>
      </c>
      <c r="M106" s="25" t="n">
        <v>1404.2</v>
      </c>
      <c r="N106" s="25" t="n">
        <v>1429.4</v>
      </c>
      <c r="O106" s="25" t="n">
        <v>1592.3</v>
      </c>
      <c r="P106" s="25" t="n">
        <v>1592.3</v>
      </c>
      <c r="Q106" s="26"/>
    </row>
    <row r="107" s="27" customFormat="true" ht="33.75" hidden="false" customHeight="false" outlineLevel="0" collapsed="false">
      <c r="A107" s="20" t="s">
        <v>87</v>
      </c>
      <c r="B107" s="21"/>
      <c r="C107" s="21"/>
      <c r="D107" s="22" t="n">
        <v>10</v>
      </c>
      <c r="E107" s="22" t="n">
        <v>2</v>
      </c>
      <c r="F107" s="23" t="n">
        <v>5019901</v>
      </c>
      <c r="G107" s="24" t="n">
        <v>321</v>
      </c>
      <c r="H107" s="24"/>
      <c r="I107" s="25" t="n">
        <v>2.6</v>
      </c>
      <c r="J107" s="25" t="n">
        <v>2.6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26"/>
    </row>
    <row r="108" s="27" customFormat="true" ht="45" hidden="false" customHeight="false" outlineLevel="0" collapsed="false">
      <c r="A108" s="20" t="s">
        <v>88</v>
      </c>
      <c r="B108" s="21"/>
      <c r="C108" s="21"/>
      <c r="D108" s="22" t="n">
        <v>10</v>
      </c>
      <c r="E108" s="22" t="n">
        <v>2</v>
      </c>
      <c r="F108" s="23" t="n">
        <v>5019901</v>
      </c>
      <c r="G108" s="24" t="n">
        <v>611</v>
      </c>
      <c r="H108" s="24"/>
      <c r="I108" s="25" t="n">
        <v>1106163.2</v>
      </c>
      <c r="J108" s="25" t="n">
        <v>1106163.2</v>
      </c>
      <c r="K108" s="25" t="n">
        <v>1455420</v>
      </c>
      <c r="L108" s="25" t="n">
        <v>1455074</v>
      </c>
      <c r="M108" s="25" t="n">
        <v>1693666.5</v>
      </c>
      <c r="N108" s="25" t="n">
        <v>1763305.9</v>
      </c>
      <c r="O108" s="25" t="n">
        <v>1851642.5</v>
      </c>
      <c r="P108" s="25" t="n">
        <v>1851642.5</v>
      </c>
      <c r="Q108" s="26"/>
    </row>
    <row r="109" s="27" customFormat="true" ht="45" hidden="false" customHeight="false" outlineLevel="0" collapsed="false">
      <c r="A109" s="20" t="s">
        <v>89</v>
      </c>
      <c r="B109" s="21"/>
      <c r="C109" s="21"/>
      <c r="D109" s="22" t="n">
        <v>10</v>
      </c>
      <c r="E109" s="22" t="n">
        <v>2</v>
      </c>
      <c r="F109" s="23" t="n">
        <v>5019901</v>
      </c>
      <c r="G109" s="24" t="n">
        <v>621</v>
      </c>
      <c r="H109" s="24"/>
      <c r="I109" s="25" t="n">
        <v>3070</v>
      </c>
      <c r="J109" s="25" t="n">
        <v>3070</v>
      </c>
      <c r="K109" s="25" t="n">
        <v>15520.4</v>
      </c>
      <c r="L109" s="25" t="n">
        <v>15520.4</v>
      </c>
      <c r="M109" s="25" t="n">
        <v>15645</v>
      </c>
      <c r="N109" s="25" t="n">
        <v>16215.7</v>
      </c>
      <c r="O109" s="25" t="n">
        <v>16906.6</v>
      </c>
      <c r="P109" s="25" t="n">
        <v>16906.6</v>
      </c>
      <c r="Q109" s="26"/>
    </row>
    <row r="110" s="27" customFormat="true" ht="12.75" hidden="false" customHeight="false" outlineLevel="0" collapsed="false">
      <c r="A110" s="20" t="s">
        <v>25</v>
      </c>
      <c r="B110" s="21"/>
      <c r="C110" s="21"/>
      <c r="D110" s="22" t="n">
        <v>10</v>
      </c>
      <c r="E110" s="22" t="n">
        <v>2</v>
      </c>
      <c r="F110" s="23" t="n">
        <v>5019901</v>
      </c>
      <c r="G110" s="24" t="n">
        <v>850</v>
      </c>
      <c r="H110" s="24"/>
      <c r="I110" s="25" t="n">
        <v>48.5</v>
      </c>
      <c r="J110" s="25" t="n">
        <v>48.5</v>
      </c>
      <c r="K110" s="25" t="n">
        <v>121.9</v>
      </c>
      <c r="L110" s="25" t="n">
        <v>121.9</v>
      </c>
      <c r="M110" s="25" t="n">
        <v>62.8</v>
      </c>
      <c r="N110" s="25" t="n">
        <v>62.8</v>
      </c>
      <c r="O110" s="25" t="n">
        <v>62.8</v>
      </c>
      <c r="P110" s="25" t="n">
        <v>62.8</v>
      </c>
      <c r="Q110" s="26"/>
    </row>
    <row r="111" s="19" customFormat="true" ht="12.75" hidden="false" customHeight="false" outlineLevel="0" collapsed="false">
      <c r="A111" s="13" t="s">
        <v>42</v>
      </c>
      <c r="B111" s="13"/>
      <c r="C111" s="13"/>
      <c r="D111" s="14" t="n">
        <v>10</v>
      </c>
      <c r="E111" s="14" t="n">
        <v>2</v>
      </c>
      <c r="F111" s="15" t="n">
        <v>5019902</v>
      </c>
      <c r="G111" s="16"/>
      <c r="H111" s="16"/>
      <c r="I111" s="17" t="n">
        <f aca="false">I112+I113+I114</f>
        <v>4360</v>
      </c>
      <c r="J111" s="17" t="n">
        <f aca="false">J112+J113+J114</f>
        <v>4360</v>
      </c>
      <c r="K111" s="17" t="n">
        <f aca="false">K112+K113+K114</f>
        <v>827</v>
      </c>
      <c r="L111" s="17" t="n">
        <f aca="false">L112+L113+L114</f>
        <v>827</v>
      </c>
      <c r="M111" s="17" t="n">
        <f aca="false">M112+M113+M114</f>
        <v>26700</v>
      </c>
      <c r="N111" s="17" t="n">
        <f aca="false">N112+N113+N114</f>
        <v>0</v>
      </c>
      <c r="O111" s="17" t="n">
        <f aca="false">O112+O113+O114</f>
        <v>0</v>
      </c>
      <c r="P111" s="17" t="n">
        <f aca="false">P112+P113+P114</f>
        <v>0</v>
      </c>
      <c r="Q111" s="18"/>
    </row>
    <row r="112" s="27" customFormat="true" ht="22.5" hidden="false" customHeight="true" outlineLevel="0" collapsed="false">
      <c r="A112" s="20" t="s">
        <v>24</v>
      </c>
      <c r="B112" s="21" t="s">
        <v>85</v>
      </c>
      <c r="C112" s="21" t="s">
        <v>86</v>
      </c>
      <c r="D112" s="22" t="n">
        <v>10</v>
      </c>
      <c r="E112" s="22" t="n">
        <v>2</v>
      </c>
      <c r="F112" s="23" t="n">
        <v>5019902</v>
      </c>
      <c r="G112" s="24" t="n">
        <v>240</v>
      </c>
      <c r="H112" s="24"/>
      <c r="I112" s="25" t="n">
        <v>0</v>
      </c>
      <c r="J112" s="25" t="n">
        <v>0</v>
      </c>
      <c r="K112" s="25" t="n">
        <v>827</v>
      </c>
      <c r="L112" s="25" t="n">
        <v>827</v>
      </c>
      <c r="M112" s="25" t="n">
        <v>0</v>
      </c>
      <c r="N112" s="25" t="n">
        <v>0</v>
      </c>
      <c r="O112" s="25" t="n">
        <v>0</v>
      </c>
      <c r="P112" s="25" t="n">
        <v>0</v>
      </c>
      <c r="Q112" s="26"/>
    </row>
    <row r="113" s="27" customFormat="true" ht="22.5" hidden="false" customHeight="false" outlineLevel="0" collapsed="false">
      <c r="A113" s="20" t="s">
        <v>30</v>
      </c>
      <c r="B113" s="21"/>
      <c r="C113" s="21"/>
      <c r="D113" s="22" t="n">
        <v>10</v>
      </c>
      <c r="E113" s="22" t="n">
        <v>2</v>
      </c>
      <c r="F113" s="23" t="n">
        <v>5019902</v>
      </c>
      <c r="G113" s="24" t="n">
        <v>612</v>
      </c>
      <c r="H113" s="24"/>
      <c r="I113" s="25" t="n">
        <v>3730</v>
      </c>
      <c r="J113" s="25" t="n">
        <v>3730</v>
      </c>
      <c r="K113" s="25" t="n">
        <v>0</v>
      </c>
      <c r="L113" s="25" t="n">
        <v>0</v>
      </c>
      <c r="M113" s="25" t="n">
        <v>26700</v>
      </c>
      <c r="N113" s="25" t="n">
        <v>0</v>
      </c>
      <c r="O113" s="25" t="n">
        <v>0</v>
      </c>
      <c r="P113" s="25" t="n">
        <v>0</v>
      </c>
      <c r="Q113" s="26"/>
    </row>
    <row r="114" s="27" customFormat="true" ht="22.5" hidden="false" customHeight="false" outlineLevel="0" collapsed="false">
      <c r="A114" s="20" t="s">
        <v>37</v>
      </c>
      <c r="B114" s="21"/>
      <c r="C114" s="21"/>
      <c r="D114" s="22" t="n">
        <v>10</v>
      </c>
      <c r="E114" s="22" t="n">
        <v>2</v>
      </c>
      <c r="F114" s="23" t="n">
        <v>5019902</v>
      </c>
      <c r="G114" s="24" t="n">
        <v>622</v>
      </c>
      <c r="H114" s="24"/>
      <c r="I114" s="25" t="n">
        <v>630</v>
      </c>
      <c r="J114" s="25" t="n">
        <v>63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6"/>
    </row>
    <row r="115" s="19" customFormat="true" ht="12.75" hidden="false" customHeight="false" outlineLevel="0" collapsed="false">
      <c r="A115" s="13" t="s">
        <v>43</v>
      </c>
      <c r="B115" s="13"/>
      <c r="C115" s="13"/>
      <c r="D115" s="14" t="n">
        <v>10</v>
      </c>
      <c r="E115" s="14" t="n">
        <v>2</v>
      </c>
      <c r="F115" s="15" t="n">
        <v>5019903</v>
      </c>
      <c r="G115" s="16"/>
      <c r="H115" s="16"/>
      <c r="I115" s="17" t="n">
        <f aca="false">I116+I117</f>
        <v>32200</v>
      </c>
      <c r="J115" s="17" t="n">
        <f aca="false">J116+J117</f>
        <v>32200</v>
      </c>
      <c r="K115" s="17" t="n">
        <f aca="false">K116+K117</f>
        <v>40925</v>
      </c>
      <c r="L115" s="17" t="n">
        <f aca="false">L116+L117</f>
        <v>40925</v>
      </c>
      <c r="M115" s="17" t="n">
        <f aca="false">M116+M117</f>
        <v>11000</v>
      </c>
      <c r="N115" s="17" t="n">
        <f aca="false">N116+N117</f>
        <v>55000</v>
      </c>
      <c r="O115" s="17" t="n">
        <f aca="false">O116+O117</f>
        <v>55000</v>
      </c>
      <c r="P115" s="17" t="n">
        <f aca="false">P116+P117</f>
        <v>55000</v>
      </c>
      <c r="Q115" s="18"/>
    </row>
    <row r="116" s="27" customFormat="true" ht="22.5" hidden="false" customHeight="true" outlineLevel="0" collapsed="false">
      <c r="A116" s="20" t="s">
        <v>30</v>
      </c>
      <c r="B116" s="21" t="s">
        <v>85</v>
      </c>
      <c r="C116" s="21" t="s">
        <v>86</v>
      </c>
      <c r="D116" s="22" t="n">
        <v>10</v>
      </c>
      <c r="E116" s="22" t="n">
        <v>2</v>
      </c>
      <c r="F116" s="23" t="n">
        <v>5019903</v>
      </c>
      <c r="G116" s="24" t="n">
        <v>612</v>
      </c>
      <c r="H116" s="24"/>
      <c r="I116" s="25" t="n">
        <v>29200</v>
      </c>
      <c r="J116" s="25" t="n">
        <v>29200</v>
      </c>
      <c r="K116" s="25" t="n">
        <v>38925</v>
      </c>
      <c r="L116" s="25" t="n">
        <v>38925</v>
      </c>
      <c r="M116" s="25" t="n">
        <v>11000</v>
      </c>
      <c r="N116" s="25" t="n">
        <v>55000</v>
      </c>
      <c r="O116" s="25" t="n">
        <v>55000</v>
      </c>
      <c r="P116" s="25" t="n">
        <v>55000</v>
      </c>
      <c r="Q116" s="26"/>
    </row>
    <row r="117" s="27" customFormat="true" ht="22.5" hidden="false" customHeight="false" outlineLevel="0" collapsed="false">
      <c r="A117" s="20" t="s">
        <v>37</v>
      </c>
      <c r="B117" s="21"/>
      <c r="C117" s="21"/>
      <c r="D117" s="22" t="n">
        <v>10</v>
      </c>
      <c r="E117" s="22" t="n">
        <v>2</v>
      </c>
      <c r="F117" s="23" t="n">
        <v>5019903</v>
      </c>
      <c r="G117" s="24" t="n">
        <v>622</v>
      </c>
      <c r="H117" s="24"/>
      <c r="I117" s="25" t="n">
        <v>3000</v>
      </c>
      <c r="J117" s="25" t="n">
        <v>3000</v>
      </c>
      <c r="K117" s="25" t="n">
        <v>2000</v>
      </c>
      <c r="L117" s="25" t="n">
        <v>2000</v>
      </c>
      <c r="M117" s="25" t="n">
        <v>0</v>
      </c>
      <c r="N117" s="25" t="n">
        <v>0</v>
      </c>
      <c r="O117" s="25" t="n">
        <v>0</v>
      </c>
      <c r="P117" s="25" t="n">
        <v>0</v>
      </c>
      <c r="Q117" s="26"/>
    </row>
    <row r="118" s="19" customFormat="true" ht="67.5" hidden="false" customHeight="false" outlineLevel="0" collapsed="false">
      <c r="A118" s="13" t="s">
        <v>45</v>
      </c>
      <c r="B118" s="13"/>
      <c r="C118" s="13"/>
      <c r="D118" s="14" t="n">
        <v>10</v>
      </c>
      <c r="E118" s="14" t="n">
        <v>2</v>
      </c>
      <c r="F118" s="15" t="n">
        <v>5019911</v>
      </c>
      <c r="G118" s="16"/>
      <c r="H118" s="16"/>
      <c r="I118" s="17" t="n">
        <f aca="false">I119</f>
        <v>0</v>
      </c>
      <c r="J118" s="17" t="n">
        <f aca="false">J119</f>
        <v>0</v>
      </c>
      <c r="K118" s="17" t="n">
        <f aca="false">K119</f>
        <v>0</v>
      </c>
      <c r="L118" s="17" t="n">
        <f aca="false">L119</f>
        <v>0</v>
      </c>
      <c r="M118" s="17" t="n">
        <f aca="false">M119</f>
        <v>4124.7</v>
      </c>
      <c r="N118" s="17" t="n">
        <f aca="false">N119</f>
        <v>4644.4</v>
      </c>
      <c r="O118" s="17" t="n">
        <f aca="false">O119</f>
        <v>5243.5</v>
      </c>
      <c r="P118" s="17" t="n">
        <f aca="false">P119</f>
        <v>5243.5</v>
      </c>
      <c r="Q118" s="18"/>
    </row>
    <row r="119" s="27" customFormat="true" ht="157.5" hidden="false" customHeight="false" outlineLevel="0" collapsed="false">
      <c r="A119" s="20" t="s">
        <v>30</v>
      </c>
      <c r="B119" s="20" t="s">
        <v>85</v>
      </c>
      <c r="C119" s="20" t="s">
        <v>86</v>
      </c>
      <c r="D119" s="22" t="n">
        <v>10</v>
      </c>
      <c r="E119" s="22" t="n">
        <v>2</v>
      </c>
      <c r="F119" s="23" t="n">
        <v>5019911</v>
      </c>
      <c r="G119" s="24" t="n">
        <v>612</v>
      </c>
      <c r="H119" s="24"/>
      <c r="I119" s="25" t="n">
        <v>0</v>
      </c>
      <c r="J119" s="25" t="n">
        <v>0</v>
      </c>
      <c r="K119" s="25" t="n">
        <v>0</v>
      </c>
      <c r="L119" s="25" t="n">
        <v>0</v>
      </c>
      <c r="M119" s="25" t="n">
        <v>4124.7</v>
      </c>
      <c r="N119" s="25" t="n">
        <v>4644.4</v>
      </c>
      <c r="O119" s="25" t="n">
        <v>5243.5</v>
      </c>
      <c r="P119" s="25" t="n">
        <v>5243.5</v>
      </c>
      <c r="Q119" s="26"/>
    </row>
    <row r="120" s="5" customFormat="true" ht="22.5" hidden="false" customHeight="false" outlineLevel="0" collapsed="false">
      <c r="A120" s="29" t="s">
        <v>90</v>
      </c>
      <c r="B120" s="29"/>
      <c r="C120" s="29"/>
      <c r="D120" s="30" t="n">
        <v>10</v>
      </c>
      <c r="E120" s="30" t="n">
        <v>2</v>
      </c>
      <c r="F120" s="31" t="n">
        <v>5019912</v>
      </c>
      <c r="G120" s="32"/>
      <c r="H120" s="32"/>
      <c r="I120" s="33" t="n">
        <f aca="false">I121</f>
        <v>0</v>
      </c>
      <c r="J120" s="33" t="n">
        <f aca="false">J121</f>
        <v>0</v>
      </c>
      <c r="K120" s="33" t="n">
        <f aca="false">K121</f>
        <v>2145.8</v>
      </c>
      <c r="L120" s="33" t="n">
        <f aca="false">L121</f>
        <v>2145.8</v>
      </c>
      <c r="M120" s="33" t="n">
        <f aca="false">M121</f>
        <v>2158.2</v>
      </c>
      <c r="N120" s="33" t="n">
        <f aca="false">N121</f>
        <v>0</v>
      </c>
      <c r="O120" s="33" t="n">
        <f aca="false">O121</f>
        <v>0</v>
      </c>
      <c r="P120" s="33" t="n">
        <f aca="false">P121</f>
        <v>0</v>
      </c>
      <c r="Q120" s="34"/>
    </row>
    <row r="121" s="27" customFormat="true" ht="157.5" hidden="false" customHeight="false" outlineLevel="0" collapsed="false">
      <c r="A121" s="20" t="s">
        <v>30</v>
      </c>
      <c r="B121" s="20" t="s">
        <v>85</v>
      </c>
      <c r="C121" s="20" t="s">
        <v>86</v>
      </c>
      <c r="D121" s="22" t="n">
        <v>10</v>
      </c>
      <c r="E121" s="22" t="n">
        <v>2</v>
      </c>
      <c r="F121" s="23" t="n">
        <v>5019912</v>
      </c>
      <c r="G121" s="24" t="n">
        <v>612</v>
      </c>
      <c r="H121" s="24"/>
      <c r="I121" s="25" t="n">
        <v>0</v>
      </c>
      <c r="J121" s="25" t="n">
        <v>0</v>
      </c>
      <c r="K121" s="25" t="n">
        <v>2145.8</v>
      </c>
      <c r="L121" s="25" t="n">
        <v>2145.8</v>
      </c>
      <c r="M121" s="25" t="n">
        <v>2158.2</v>
      </c>
      <c r="N121" s="25" t="n">
        <v>0</v>
      </c>
      <c r="O121" s="25" t="n">
        <v>0</v>
      </c>
      <c r="P121" s="25" t="n">
        <v>0</v>
      </c>
      <c r="Q121" s="26"/>
    </row>
    <row r="122" s="19" customFormat="true" ht="22.5" hidden="false" customHeight="false" outlineLevel="0" collapsed="false">
      <c r="A122" s="13" t="s">
        <v>38</v>
      </c>
      <c r="B122" s="13"/>
      <c r="C122" s="13"/>
      <c r="D122" s="14" t="n">
        <v>10</v>
      </c>
      <c r="E122" s="14" t="n">
        <v>2</v>
      </c>
      <c r="F122" s="15" t="n">
        <v>5029901</v>
      </c>
      <c r="G122" s="16"/>
      <c r="H122" s="16"/>
      <c r="I122" s="17" t="n">
        <f aca="false">I123+I124+I125+I126</f>
        <v>26508.8</v>
      </c>
      <c r="J122" s="17" t="n">
        <f aca="false">J123+J124+J125+J126</f>
        <v>26508.8</v>
      </c>
      <c r="K122" s="17" t="n">
        <f aca="false">K123+K124+K125+K126</f>
        <v>34966.7</v>
      </c>
      <c r="L122" s="17" t="n">
        <f aca="false">L123+L124+L125+L126</f>
        <v>34966.7</v>
      </c>
      <c r="M122" s="17" t="n">
        <f aca="false">M123+M124+M125+M126</f>
        <v>34335.5</v>
      </c>
      <c r="N122" s="17" t="n">
        <f aca="false">N123+N124+N125+N126</f>
        <v>35455</v>
      </c>
      <c r="O122" s="17" t="n">
        <f aca="false">O123+O124+O125+O126</f>
        <v>36936.8</v>
      </c>
      <c r="P122" s="17" t="n">
        <f aca="false">P123+P124+P125+P126</f>
        <v>36936.8</v>
      </c>
      <c r="Q122" s="18"/>
    </row>
    <row r="123" s="27" customFormat="true" ht="22.5" hidden="false" customHeight="true" outlineLevel="0" collapsed="false">
      <c r="A123" s="20" t="s">
        <v>39</v>
      </c>
      <c r="B123" s="21" t="s">
        <v>85</v>
      </c>
      <c r="C123" s="21" t="s">
        <v>86</v>
      </c>
      <c r="D123" s="22" t="n">
        <v>10</v>
      </c>
      <c r="E123" s="22" t="n">
        <v>2</v>
      </c>
      <c r="F123" s="23" t="n">
        <v>5029901</v>
      </c>
      <c r="G123" s="24" t="n">
        <v>110</v>
      </c>
      <c r="H123" s="24"/>
      <c r="I123" s="25" t="n">
        <v>15051.4</v>
      </c>
      <c r="J123" s="25" t="n">
        <v>15051.4</v>
      </c>
      <c r="K123" s="25" t="n">
        <v>20323.7</v>
      </c>
      <c r="L123" s="25" t="n">
        <v>20323.7</v>
      </c>
      <c r="M123" s="25" t="n">
        <v>20217.9</v>
      </c>
      <c r="N123" s="25" t="n">
        <v>21087.9</v>
      </c>
      <c r="O123" s="25" t="n">
        <v>22279.5</v>
      </c>
      <c r="P123" s="25" t="n">
        <v>22279.5</v>
      </c>
      <c r="Q123" s="26"/>
    </row>
    <row r="124" s="27" customFormat="true" ht="22.5" hidden="false" customHeight="false" outlineLevel="0" collapsed="false">
      <c r="A124" s="20" t="s">
        <v>24</v>
      </c>
      <c r="B124" s="21"/>
      <c r="C124" s="21"/>
      <c r="D124" s="22" t="n">
        <v>10</v>
      </c>
      <c r="E124" s="22" t="n">
        <v>2</v>
      </c>
      <c r="F124" s="23" t="n">
        <v>5029901</v>
      </c>
      <c r="G124" s="24" t="n">
        <v>240</v>
      </c>
      <c r="H124" s="24"/>
      <c r="I124" s="25" t="n">
        <v>9580</v>
      </c>
      <c r="J124" s="25" t="n">
        <v>9580</v>
      </c>
      <c r="K124" s="25" t="n">
        <v>12030.7</v>
      </c>
      <c r="L124" s="25" t="n">
        <v>12030.7</v>
      </c>
      <c r="M124" s="25" t="n">
        <v>12475.6</v>
      </c>
      <c r="N124" s="25" t="n">
        <v>12475.6</v>
      </c>
      <c r="O124" s="25" t="n">
        <v>12475.6</v>
      </c>
      <c r="P124" s="25" t="n">
        <v>12475.6</v>
      </c>
      <c r="Q124" s="26"/>
    </row>
    <row r="125" s="27" customFormat="true" ht="33.75" hidden="false" customHeight="false" outlineLevel="0" collapsed="false">
      <c r="A125" s="20" t="s">
        <v>87</v>
      </c>
      <c r="B125" s="21"/>
      <c r="C125" s="21"/>
      <c r="D125" s="22" t="n">
        <v>10</v>
      </c>
      <c r="E125" s="22" t="n">
        <v>2</v>
      </c>
      <c r="F125" s="23" t="n">
        <v>5029901</v>
      </c>
      <c r="G125" s="24" t="n">
        <v>321</v>
      </c>
      <c r="H125" s="24"/>
      <c r="I125" s="25" t="n">
        <v>479.9</v>
      </c>
      <c r="J125" s="25" t="n">
        <v>479.9</v>
      </c>
      <c r="K125" s="25" t="n">
        <v>1048.8</v>
      </c>
      <c r="L125" s="25" t="n">
        <v>1048.8</v>
      </c>
      <c r="M125" s="25" t="n">
        <v>987.5</v>
      </c>
      <c r="N125" s="25" t="n">
        <v>1237</v>
      </c>
      <c r="O125" s="25" t="n">
        <v>1527.2</v>
      </c>
      <c r="P125" s="25" t="n">
        <v>1527.2</v>
      </c>
      <c r="Q125" s="26"/>
    </row>
    <row r="126" s="27" customFormat="true" ht="12.75" hidden="false" customHeight="false" outlineLevel="0" collapsed="false">
      <c r="A126" s="20" t="s">
        <v>25</v>
      </c>
      <c r="B126" s="21"/>
      <c r="C126" s="21"/>
      <c r="D126" s="22" t="n">
        <v>10</v>
      </c>
      <c r="E126" s="22" t="n">
        <v>2</v>
      </c>
      <c r="F126" s="23" t="n">
        <v>5029901</v>
      </c>
      <c r="G126" s="24" t="n">
        <v>850</v>
      </c>
      <c r="H126" s="24"/>
      <c r="I126" s="25" t="n">
        <v>1397.5</v>
      </c>
      <c r="J126" s="25" t="n">
        <v>1397.5</v>
      </c>
      <c r="K126" s="25" t="n">
        <v>1563.5</v>
      </c>
      <c r="L126" s="25" t="n">
        <v>1563.5</v>
      </c>
      <c r="M126" s="25" t="n">
        <v>654.5</v>
      </c>
      <c r="N126" s="25" t="n">
        <v>654.5</v>
      </c>
      <c r="O126" s="25" t="n">
        <v>654.5</v>
      </c>
      <c r="P126" s="25" t="n">
        <v>654.5</v>
      </c>
      <c r="Q126" s="26"/>
    </row>
    <row r="127" s="19" customFormat="true" ht="12.75" hidden="false" customHeight="false" outlineLevel="0" collapsed="false">
      <c r="A127" s="13" t="s">
        <v>42</v>
      </c>
      <c r="B127" s="13"/>
      <c r="C127" s="13"/>
      <c r="D127" s="14" t="n">
        <v>10</v>
      </c>
      <c r="E127" s="14" t="n">
        <v>2</v>
      </c>
      <c r="F127" s="15" t="n">
        <v>5029902</v>
      </c>
      <c r="G127" s="16"/>
      <c r="H127" s="16"/>
      <c r="I127" s="17" t="n">
        <f aca="false">I128</f>
        <v>425</v>
      </c>
      <c r="J127" s="17" t="n">
        <f aca="false">J128</f>
        <v>425</v>
      </c>
      <c r="K127" s="17" t="n">
        <f aca="false">K128</f>
        <v>0</v>
      </c>
      <c r="L127" s="17" t="n">
        <f aca="false">L128</f>
        <v>0</v>
      </c>
      <c r="M127" s="17" t="n">
        <f aca="false">M128</f>
        <v>0</v>
      </c>
      <c r="N127" s="17" t="n">
        <f aca="false">N128</f>
        <v>0</v>
      </c>
      <c r="O127" s="17" t="n">
        <f aca="false">O128</f>
        <v>0</v>
      </c>
      <c r="P127" s="17" t="n">
        <f aca="false">P128</f>
        <v>0</v>
      </c>
      <c r="Q127" s="18"/>
    </row>
    <row r="128" s="27" customFormat="true" ht="157.5" hidden="false" customHeight="false" outlineLevel="0" collapsed="false">
      <c r="A128" s="20" t="s">
        <v>24</v>
      </c>
      <c r="B128" s="20" t="s">
        <v>85</v>
      </c>
      <c r="C128" s="20" t="s">
        <v>86</v>
      </c>
      <c r="D128" s="22" t="n">
        <v>10</v>
      </c>
      <c r="E128" s="22" t="n">
        <v>2</v>
      </c>
      <c r="F128" s="23" t="n">
        <v>5029902</v>
      </c>
      <c r="G128" s="24" t="n">
        <v>240</v>
      </c>
      <c r="H128" s="24"/>
      <c r="I128" s="25" t="n">
        <v>425</v>
      </c>
      <c r="J128" s="25" t="n">
        <v>425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26"/>
    </row>
    <row r="129" s="19" customFormat="true" ht="12.75" hidden="false" customHeight="false" outlineLevel="0" collapsed="false">
      <c r="A129" s="13" t="s">
        <v>43</v>
      </c>
      <c r="B129" s="13"/>
      <c r="C129" s="13"/>
      <c r="D129" s="14" t="n">
        <v>10</v>
      </c>
      <c r="E129" s="14" t="n">
        <v>2</v>
      </c>
      <c r="F129" s="15" t="n">
        <v>5029903</v>
      </c>
      <c r="G129" s="16"/>
      <c r="H129" s="16"/>
      <c r="I129" s="17" t="n">
        <f aca="false">I130</f>
        <v>0</v>
      </c>
      <c r="J129" s="17" t="n">
        <f aca="false">J130</f>
        <v>0</v>
      </c>
      <c r="K129" s="17" t="n">
        <f aca="false">K130</f>
        <v>3500</v>
      </c>
      <c r="L129" s="17" t="n">
        <f aca="false">L130</f>
        <v>3500</v>
      </c>
      <c r="M129" s="17" t="n">
        <f aca="false">M130</f>
        <v>7000</v>
      </c>
      <c r="N129" s="17" t="n">
        <f aca="false">N130</f>
        <v>0</v>
      </c>
      <c r="O129" s="17" t="n">
        <f aca="false">O130</f>
        <v>0</v>
      </c>
      <c r="P129" s="17" t="n">
        <f aca="false">P130</f>
        <v>0</v>
      </c>
      <c r="Q129" s="18"/>
    </row>
    <row r="130" s="27" customFormat="true" ht="157.5" hidden="false" customHeight="false" outlineLevel="0" collapsed="false">
      <c r="A130" s="20" t="s">
        <v>24</v>
      </c>
      <c r="B130" s="20" t="s">
        <v>85</v>
      </c>
      <c r="C130" s="20" t="s">
        <v>86</v>
      </c>
      <c r="D130" s="22" t="n">
        <v>10</v>
      </c>
      <c r="E130" s="22" t="n">
        <v>2</v>
      </c>
      <c r="F130" s="23" t="n">
        <v>5029903</v>
      </c>
      <c r="G130" s="24" t="n">
        <v>240</v>
      </c>
      <c r="H130" s="24"/>
      <c r="I130" s="25" t="n">
        <v>0</v>
      </c>
      <c r="J130" s="25" t="n">
        <v>0</v>
      </c>
      <c r="K130" s="25" t="n">
        <v>3500</v>
      </c>
      <c r="L130" s="25" t="n">
        <v>3500</v>
      </c>
      <c r="M130" s="25" t="n">
        <v>7000</v>
      </c>
      <c r="N130" s="25" t="n">
        <v>0</v>
      </c>
      <c r="O130" s="25" t="n">
        <v>0</v>
      </c>
      <c r="P130" s="25" t="n">
        <v>0</v>
      </c>
      <c r="Q130" s="26"/>
    </row>
    <row r="131" s="19" customFormat="true" ht="12.75" hidden="false" customHeight="false" outlineLevel="0" collapsed="false">
      <c r="A131" s="13" t="s">
        <v>91</v>
      </c>
      <c r="B131" s="13"/>
      <c r="C131" s="13"/>
      <c r="D131" s="14" t="n">
        <v>10</v>
      </c>
      <c r="E131" s="14" t="n">
        <v>2</v>
      </c>
      <c r="F131" s="15" t="n">
        <v>5029904</v>
      </c>
      <c r="G131" s="16"/>
      <c r="H131" s="16"/>
      <c r="I131" s="17" t="n">
        <f aca="false">I132</f>
        <v>0</v>
      </c>
      <c r="J131" s="17" t="n">
        <f aca="false">J132</f>
        <v>0</v>
      </c>
      <c r="K131" s="17" t="n">
        <f aca="false">K132</f>
        <v>0</v>
      </c>
      <c r="L131" s="17" t="n">
        <f aca="false">L132</f>
        <v>0</v>
      </c>
      <c r="M131" s="17" t="n">
        <f aca="false">M132</f>
        <v>848.5</v>
      </c>
      <c r="N131" s="17" t="n">
        <f aca="false">N132</f>
        <v>848.5</v>
      </c>
      <c r="O131" s="17" t="n">
        <f aca="false">O132</f>
        <v>848.5</v>
      </c>
      <c r="P131" s="17" t="n">
        <f aca="false">P132</f>
        <v>848.5</v>
      </c>
      <c r="Q131" s="18"/>
    </row>
    <row r="132" s="27" customFormat="true" ht="157.5" hidden="false" customHeight="false" outlineLevel="0" collapsed="false">
      <c r="A132" s="20" t="s">
        <v>91</v>
      </c>
      <c r="B132" s="20" t="s">
        <v>85</v>
      </c>
      <c r="C132" s="20" t="s">
        <v>86</v>
      </c>
      <c r="D132" s="22" t="n">
        <v>10</v>
      </c>
      <c r="E132" s="22" t="n">
        <v>2</v>
      </c>
      <c r="F132" s="23" t="n">
        <v>5029904</v>
      </c>
      <c r="G132" s="24" t="n">
        <v>340</v>
      </c>
      <c r="H132" s="24"/>
      <c r="I132" s="25" t="n">
        <v>0</v>
      </c>
      <c r="J132" s="25" t="n">
        <v>0</v>
      </c>
      <c r="K132" s="25" t="n">
        <v>0</v>
      </c>
      <c r="L132" s="25" t="n">
        <v>0</v>
      </c>
      <c r="M132" s="25" t="n">
        <v>848.5</v>
      </c>
      <c r="N132" s="25" t="n">
        <v>848.5</v>
      </c>
      <c r="O132" s="25" t="n">
        <v>848.5</v>
      </c>
      <c r="P132" s="25" t="n">
        <v>848.5</v>
      </c>
      <c r="Q132" s="26"/>
    </row>
    <row r="133" s="19" customFormat="true" ht="22.5" hidden="false" customHeight="false" outlineLevel="0" collapsed="false">
      <c r="A133" s="28" t="s">
        <v>38</v>
      </c>
      <c r="B133" s="13"/>
      <c r="C133" s="13"/>
      <c r="D133" s="14" t="n">
        <v>10</v>
      </c>
      <c r="E133" s="14" t="n">
        <v>2</v>
      </c>
      <c r="F133" s="15" t="n">
        <v>5089901</v>
      </c>
      <c r="G133" s="16"/>
      <c r="H133" s="16"/>
      <c r="I133" s="17" t="n">
        <f aca="false">I134+I135+I136+I137+I138</f>
        <v>3165656.4</v>
      </c>
      <c r="J133" s="17" t="n">
        <f aca="false">J134+J135+J136+J137+J138</f>
        <v>3165475.7</v>
      </c>
      <c r="K133" s="17" t="n">
        <f aca="false">K134+K135+K136+K137+K138</f>
        <v>3736931.6</v>
      </c>
      <c r="L133" s="17" t="n">
        <f aca="false">L134+L135+L136+L137+L138</f>
        <v>3736582</v>
      </c>
      <c r="M133" s="17" t="n">
        <f aca="false">M134+M135+M136+M137+M138</f>
        <v>4066686.8</v>
      </c>
      <c r="N133" s="17" t="n">
        <f aca="false">N134+N135+N136+N137+N138</f>
        <v>4343366.1</v>
      </c>
      <c r="O133" s="17" t="n">
        <f aca="false">O134+O135+O136+O137+O138</f>
        <v>4710493.3</v>
      </c>
      <c r="P133" s="17" t="n">
        <f aca="false">P134+P135+P136+P137+P138</f>
        <v>4710493.3</v>
      </c>
      <c r="Q133" s="18"/>
    </row>
    <row r="134" s="27" customFormat="true" ht="22.5" hidden="false" customHeight="true" outlineLevel="0" collapsed="false">
      <c r="A134" s="20" t="s">
        <v>39</v>
      </c>
      <c r="B134" s="21" t="s">
        <v>85</v>
      </c>
      <c r="C134" s="21" t="s">
        <v>86</v>
      </c>
      <c r="D134" s="22" t="n">
        <v>10</v>
      </c>
      <c r="E134" s="22" t="n">
        <v>2</v>
      </c>
      <c r="F134" s="23" t="n">
        <v>5089901</v>
      </c>
      <c r="G134" s="24" t="n">
        <v>110</v>
      </c>
      <c r="H134" s="24"/>
      <c r="I134" s="25" t="n">
        <v>680857</v>
      </c>
      <c r="J134" s="25" t="n">
        <v>680833.4</v>
      </c>
      <c r="K134" s="25" t="n">
        <v>818766.9</v>
      </c>
      <c r="L134" s="25" t="n">
        <v>818766.9</v>
      </c>
      <c r="M134" s="25" t="n">
        <v>970421.3</v>
      </c>
      <c r="N134" s="25" t="n">
        <v>1058057.1</v>
      </c>
      <c r="O134" s="25" t="n">
        <v>1168176.1</v>
      </c>
      <c r="P134" s="25" t="n">
        <v>1168176.1</v>
      </c>
      <c r="Q134" s="26"/>
    </row>
    <row r="135" s="27" customFormat="true" ht="22.5" hidden="false" customHeight="false" outlineLevel="0" collapsed="false">
      <c r="A135" s="20" t="s">
        <v>24</v>
      </c>
      <c r="B135" s="21"/>
      <c r="C135" s="21"/>
      <c r="D135" s="22" t="n">
        <v>10</v>
      </c>
      <c r="E135" s="22" t="n">
        <v>2</v>
      </c>
      <c r="F135" s="23" t="n">
        <v>5089901</v>
      </c>
      <c r="G135" s="24" t="n">
        <v>240</v>
      </c>
      <c r="H135" s="24"/>
      <c r="I135" s="25" t="n">
        <v>214911.1</v>
      </c>
      <c r="J135" s="25" t="n">
        <v>214754</v>
      </c>
      <c r="K135" s="25" t="n">
        <v>242661.7</v>
      </c>
      <c r="L135" s="25" t="n">
        <v>242312.1</v>
      </c>
      <c r="M135" s="25" t="n">
        <v>226003.7</v>
      </c>
      <c r="N135" s="25" t="n">
        <v>234190.4</v>
      </c>
      <c r="O135" s="25" t="n">
        <v>238772.7</v>
      </c>
      <c r="P135" s="25" t="n">
        <v>238772.7</v>
      </c>
      <c r="Q135" s="26"/>
    </row>
    <row r="136" s="27" customFormat="true" ht="45" hidden="false" customHeight="false" outlineLevel="0" collapsed="false">
      <c r="A136" s="20" t="s">
        <v>88</v>
      </c>
      <c r="B136" s="21"/>
      <c r="C136" s="21"/>
      <c r="D136" s="22" t="n">
        <v>10</v>
      </c>
      <c r="E136" s="22" t="n">
        <v>2</v>
      </c>
      <c r="F136" s="23" t="n">
        <v>5089901</v>
      </c>
      <c r="G136" s="24" t="n">
        <v>611</v>
      </c>
      <c r="H136" s="24"/>
      <c r="I136" s="25" t="n">
        <v>2244747.7</v>
      </c>
      <c r="J136" s="25" t="n">
        <v>2244747.7</v>
      </c>
      <c r="K136" s="25" t="n">
        <v>2638810.8</v>
      </c>
      <c r="L136" s="25" t="n">
        <v>2638810.8</v>
      </c>
      <c r="M136" s="25" t="n">
        <v>2824784.7</v>
      </c>
      <c r="N136" s="25" t="n">
        <v>3005005.4</v>
      </c>
      <c r="O136" s="25" t="n">
        <v>3256604.8</v>
      </c>
      <c r="P136" s="25" t="n">
        <v>3256604.8</v>
      </c>
      <c r="Q136" s="26"/>
    </row>
    <row r="137" s="27" customFormat="true" ht="45" hidden="false" customHeight="false" outlineLevel="0" collapsed="false">
      <c r="A137" s="20" t="s">
        <v>89</v>
      </c>
      <c r="B137" s="21"/>
      <c r="C137" s="21"/>
      <c r="D137" s="22" t="n">
        <v>10</v>
      </c>
      <c r="E137" s="22" t="n">
        <v>2</v>
      </c>
      <c r="F137" s="23" t="n">
        <v>5089901</v>
      </c>
      <c r="G137" s="24" t="n">
        <v>621</v>
      </c>
      <c r="H137" s="24"/>
      <c r="I137" s="25" t="n">
        <v>4736</v>
      </c>
      <c r="J137" s="25" t="n">
        <v>4736</v>
      </c>
      <c r="K137" s="25" t="n">
        <v>18713.6</v>
      </c>
      <c r="L137" s="25" t="n">
        <v>18713.6</v>
      </c>
      <c r="M137" s="25" t="n">
        <v>25509.8</v>
      </c>
      <c r="N137" s="25" t="n">
        <v>26132.9</v>
      </c>
      <c r="O137" s="25" t="n">
        <v>26945.4</v>
      </c>
      <c r="P137" s="25" t="n">
        <v>26945.4</v>
      </c>
      <c r="Q137" s="26"/>
    </row>
    <row r="138" s="27" customFormat="true" ht="12.75" hidden="false" customHeight="false" outlineLevel="0" collapsed="false">
      <c r="A138" s="20" t="s">
        <v>25</v>
      </c>
      <c r="B138" s="21"/>
      <c r="C138" s="21"/>
      <c r="D138" s="22" t="n">
        <v>10</v>
      </c>
      <c r="E138" s="22" t="n">
        <v>2</v>
      </c>
      <c r="F138" s="23" t="n">
        <v>5089901</v>
      </c>
      <c r="G138" s="24" t="n">
        <v>850</v>
      </c>
      <c r="H138" s="24"/>
      <c r="I138" s="25" t="n">
        <v>20404.6</v>
      </c>
      <c r="J138" s="25" t="n">
        <v>20404.6</v>
      </c>
      <c r="K138" s="25" t="n">
        <v>17978.6</v>
      </c>
      <c r="L138" s="25" t="n">
        <v>17978.6</v>
      </c>
      <c r="M138" s="25" t="n">
        <v>19967.3</v>
      </c>
      <c r="N138" s="25" t="n">
        <v>19980.3</v>
      </c>
      <c r="O138" s="25" t="n">
        <v>19994.3</v>
      </c>
      <c r="P138" s="25" t="n">
        <v>19994.3</v>
      </c>
      <c r="Q138" s="26"/>
    </row>
    <row r="139" s="19" customFormat="true" ht="12.75" hidden="false" customHeight="false" outlineLevel="0" collapsed="false">
      <c r="A139" s="28" t="s">
        <v>42</v>
      </c>
      <c r="B139" s="13"/>
      <c r="C139" s="13"/>
      <c r="D139" s="14" t="n">
        <v>10</v>
      </c>
      <c r="E139" s="14" t="n">
        <v>2</v>
      </c>
      <c r="F139" s="15" t="n">
        <v>5089902</v>
      </c>
      <c r="G139" s="16"/>
      <c r="H139" s="16"/>
      <c r="I139" s="17" t="n">
        <f aca="false">I140+I141+I142</f>
        <v>1906.3</v>
      </c>
      <c r="J139" s="17" t="n">
        <f aca="false">J140+J141+J142</f>
        <v>1904.3</v>
      </c>
      <c r="K139" s="17" t="n">
        <f aca="false">K140+K141+K142</f>
        <v>3638.3</v>
      </c>
      <c r="L139" s="17" t="n">
        <f aca="false">L140+L141+L142</f>
        <v>3637.3</v>
      </c>
      <c r="M139" s="17" t="n">
        <f aca="false">M140+M141+M142</f>
        <v>27150</v>
      </c>
      <c r="N139" s="17" t="n">
        <f aca="false">N140+N141+N142</f>
        <v>1250</v>
      </c>
      <c r="O139" s="17" t="n">
        <f aca="false">O140+O141+O142</f>
        <v>1250</v>
      </c>
      <c r="P139" s="17" t="n">
        <f aca="false">P140+P141+P142</f>
        <v>1250</v>
      </c>
      <c r="Q139" s="18"/>
    </row>
    <row r="140" s="27" customFormat="true" ht="22.5" hidden="false" customHeight="true" outlineLevel="0" collapsed="false">
      <c r="A140" s="20" t="s">
        <v>24</v>
      </c>
      <c r="B140" s="21" t="s">
        <v>85</v>
      </c>
      <c r="C140" s="21" t="s">
        <v>86</v>
      </c>
      <c r="D140" s="22" t="n">
        <v>10</v>
      </c>
      <c r="E140" s="22" t="n">
        <v>2</v>
      </c>
      <c r="F140" s="23" t="n">
        <v>5089902</v>
      </c>
      <c r="G140" s="24" t="n">
        <v>240</v>
      </c>
      <c r="H140" s="24"/>
      <c r="I140" s="25" t="n">
        <v>887.3</v>
      </c>
      <c r="J140" s="25" t="n">
        <v>885.3</v>
      </c>
      <c r="K140" s="25" t="n">
        <v>3138.3</v>
      </c>
      <c r="L140" s="25" t="n">
        <v>3137.3</v>
      </c>
      <c r="M140" s="25" t="n">
        <v>17250</v>
      </c>
      <c r="N140" s="25" t="n">
        <v>1250</v>
      </c>
      <c r="O140" s="25" t="n">
        <v>1250</v>
      </c>
      <c r="P140" s="25" t="n">
        <v>1250</v>
      </c>
      <c r="Q140" s="26"/>
    </row>
    <row r="141" s="27" customFormat="true" ht="22.5" hidden="false" customHeight="false" outlineLevel="0" collapsed="false">
      <c r="A141" s="20" t="s">
        <v>30</v>
      </c>
      <c r="B141" s="21"/>
      <c r="C141" s="21"/>
      <c r="D141" s="22" t="n">
        <v>10</v>
      </c>
      <c r="E141" s="22" t="n">
        <v>2</v>
      </c>
      <c r="F141" s="23" t="n">
        <v>5089902</v>
      </c>
      <c r="G141" s="24" t="n">
        <v>612</v>
      </c>
      <c r="H141" s="24"/>
      <c r="I141" s="25" t="n">
        <v>800</v>
      </c>
      <c r="J141" s="25" t="n">
        <v>800</v>
      </c>
      <c r="K141" s="25" t="n">
        <v>500</v>
      </c>
      <c r="L141" s="25" t="n">
        <v>500</v>
      </c>
      <c r="M141" s="25" t="n">
        <v>9150</v>
      </c>
      <c r="N141" s="25" t="n">
        <v>0</v>
      </c>
      <c r="O141" s="25" t="n">
        <v>0</v>
      </c>
      <c r="P141" s="25" t="n">
        <v>0</v>
      </c>
      <c r="Q141" s="26"/>
    </row>
    <row r="142" s="27" customFormat="true" ht="22.5" hidden="false" customHeight="false" outlineLevel="0" collapsed="false">
      <c r="A142" s="20" t="s">
        <v>37</v>
      </c>
      <c r="B142" s="21"/>
      <c r="C142" s="21"/>
      <c r="D142" s="22" t="n">
        <v>10</v>
      </c>
      <c r="E142" s="22" t="n">
        <v>2</v>
      </c>
      <c r="F142" s="23" t="n">
        <v>5089902</v>
      </c>
      <c r="G142" s="24" t="n">
        <v>622</v>
      </c>
      <c r="H142" s="24"/>
      <c r="I142" s="25" t="n">
        <v>219</v>
      </c>
      <c r="J142" s="25" t="n">
        <v>219</v>
      </c>
      <c r="K142" s="25" t="n">
        <v>0</v>
      </c>
      <c r="L142" s="25" t="n">
        <v>0</v>
      </c>
      <c r="M142" s="25" t="n">
        <v>750</v>
      </c>
      <c r="N142" s="25" t="n">
        <v>0</v>
      </c>
      <c r="O142" s="25" t="n">
        <v>0</v>
      </c>
      <c r="P142" s="25" t="n">
        <v>0</v>
      </c>
      <c r="Q142" s="26"/>
    </row>
    <row r="143" s="19" customFormat="true" ht="12.75" hidden="false" customHeight="false" outlineLevel="0" collapsed="false">
      <c r="A143" s="28" t="s">
        <v>43</v>
      </c>
      <c r="B143" s="13"/>
      <c r="C143" s="13"/>
      <c r="D143" s="14" t="n">
        <v>10</v>
      </c>
      <c r="E143" s="14" t="n">
        <v>2</v>
      </c>
      <c r="F143" s="15" t="n">
        <v>5089903</v>
      </c>
      <c r="G143" s="16"/>
      <c r="H143" s="16"/>
      <c r="I143" s="17" t="n">
        <f aca="false">I144+I145+I146</f>
        <v>23328.2</v>
      </c>
      <c r="J143" s="17" t="n">
        <f aca="false">J144+J145+J146</f>
        <v>23328.2</v>
      </c>
      <c r="K143" s="17" t="n">
        <f aca="false">K144+K145+K146</f>
        <v>37975</v>
      </c>
      <c r="L143" s="17" t="n">
        <f aca="false">L144+L145+L146</f>
        <v>37876</v>
      </c>
      <c r="M143" s="17" t="n">
        <f aca="false">M144+M145+M146</f>
        <v>9500</v>
      </c>
      <c r="N143" s="17" t="n">
        <f aca="false">N144+N145+N146</f>
        <v>30000</v>
      </c>
      <c r="O143" s="17" t="n">
        <f aca="false">O144+O145+O146</f>
        <v>30000</v>
      </c>
      <c r="P143" s="17" t="n">
        <f aca="false">P144+P145+P146</f>
        <v>30000</v>
      </c>
      <c r="Q143" s="18"/>
    </row>
    <row r="144" s="27" customFormat="true" ht="22.5" hidden="false" customHeight="true" outlineLevel="0" collapsed="false">
      <c r="A144" s="20" t="s">
        <v>24</v>
      </c>
      <c r="B144" s="21" t="s">
        <v>85</v>
      </c>
      <c r="C144" s="21" t="s">
        <v>86</v>
      </c>
      <c r="D144" s="22" t="n">
        <v>10</v>
      </c>
      <c r="E144" s="22" t="n">
        <v>2</v>
      </c>
      <c r="F144" s="23" t="n">
        <v>5089903</v>
      </c>
      <c r="G144" s="24" t="n">
        <v>240</v>
      </c>
      <c r="H144" s="24"/>
      <c r="I144" s="25" t="n">
        <v>21569.9</v>
      </c>
      <c r="J144" s="25" t="n">
        <v>21569.9</v>
      </c>
      <c r="K144" s="25" t="n">
        <v>34525</v>
      </c>
      <c r="L144" s="25" t="n">
        <v>34426</v>
      </c>
      <c r="M144" s="25" t="n">
        <v>9000</v>
      </c>
      <c r="N144" s="25" t="n">
        <v>30000</v>
      </c>
      <c r="O144" s="25" t="n">
        <v>30000</v>
      </c>
      <c r="P144" s="25" t="n">
        <v>30000</v>
      </c>
      <c r="Q144" s="26"/>
    </row>
    <row r="145" s="27" customFormat="true" ht="22.5" hidden="false" customHeight="false" outlineLevel="0" collapsed="false">
      <c r="A145" s="20" t="s">
        <v>30</v>
      </c>
      <c r="B145" s="21"/>
      <c r="C145" s="21"/>
      <c r="D145" s="22" t="n">
        <v>10</v>
      </c>
      <c r="E145" s="22" t="n">
        <v>2</v>
      </c>
      <c r="F145" s="23" t="n">
        <v>5089903</v>
      </c>
      <c r="G145" s="24" t="n">
        <v>612</v>
      </c>
      <c r="H145" s="24"/>
      <c r="I145" s="25" t="n">
        <v>1673.3</v>
      </c>
      <c r="J145" s="25" t="n">
        <v>1673.3</v>
      </c>
      <c r="K145" s="25" t="n">
        <v>2450</v>
      </c>
      <c r="L145" s="25" t="n">
        <v>2450</v>
      </c>
      <c r="M145" s="25" t="n">
        <v>0</v>
      </c>
      <c r="N145" s="25" t="n">
        <v>0</v>
      </c>
      <c r="O145" s="25" t="n">
        <v>0</v>
      </c>
      <c r="P145" s="25" t="n">
        <v>0</v>
      </c>
      <c r="Q145" s="26"/>
    </row>
    <row r="146" s="27" customFormat="true" ht="22.5" hidden="false" customHeight="false" outlineLevel="0" collapsed="false">
      <c r="A146" s="20" t="s">
        <v>37</v>
      </c>
      <c r="B146" s="21"/>
      <c r="C146" s="21"/>
      <c r="D146" s="22" t="n">
        <v>10</v>
      </c>
      <c r="E146" s="22" t="n">
        <v>2</v>
      </c>
      <c r="F146" s="23" t="n">
        <v>5089903</v>
      </c>
      <c r="G146" s="24" t="n">
        <v>622</v>
      </c>
      <c r="H146" s="24"/>
      <c r="I146" s="25" t="n">
        <v>85</v>
      </c>
      <c r="J146" s="25" t="n">
        <v>85</v>
      </c>
      <c r="K146" s="25" t="n">
        <v>1000</v>
      </c>
      <c r="L146" s="25" t="n">
        <v>1000</v>
      </c>
      <c r="M146" s="25" t="n">
        <v>500</v>
      </c>
      <c r="N146" s="25" t="n">
        <v>0</v>
      </c>
      <c r="O146" s="25" t="n">
        <v>0</v>
      </c>
      <c r="P146" s="25" t="n">
        <v>0</v>
      </c>
      <c r="Q146" s="26"/>
    </row>
    <row r="147" s="19" customFormat="true" ht="67.5" hidden="false" customHeight="false" outlineLevel="0" collapsed="false">
      <c r="A147" s="28" t="s">
        <v>45</v>
      </c>
      <c r="B147" s="13"/>
      <c r="C147" s="13"/>
      <c r="D147" s="14" t="n">
        <v>10</v>
      </c>
      <c r="E147" s="14" t="n">
        <v>2</v>
      </c>
      <c r="F147" s="15" t="n">
        <v>5089911</v>
      </c>
      <c r="G147" s="16"/>
      <c r="H147" s="16"/>
      <c r="I147" s="17" t="n">
        <f aca="false">I148+I149</f>
        <v>0</v>
      </c>
      <c r="J147" s="17" t="n">
        <f aca="false">J148+J149</f>
        <v>0</v>
      </c>
      <c r="K147" s="17" t="n">
        <f aca="false">K148+K149</f>
        <v>0</v>
      </c>
      <c r="L147" s="17" t="n">
        <f aca="false">L148+L149</f>
        <v>0</v>
      </c>
      <c r="M147" s="17" t="n">
        <f aca="false">M148+M149</f>
        <v>23920.2</v>
      </c>
      <c r="N147" s="17" t="n">
        <f aca="false">N148+N149</f>
        <v>26945.9</v>
      </c>
      <c r="O147" s="17" t="n">
        <f aca="false">O148+O149</f>
        <v>30424</v>
      </c>
      <c r="P147" s="17" t="n">
        <f aca="false">P148+P149</f>
        <v>30424</v>
      </c>
      <c r="Q147" s="18"/>
    </row>
    <row r="148" s="27" customFormat="true" ht="22.5" hidden="false" customHeight="true" outlineLevel="0" collapsed="false">
      <c r="A148" s="20" t="s">
        <v>39</v>
      </c>
      <c r="B148" s="21" t="s">
        <v>85</v>
      </c>
      <c r="C148" s="21" t="s">
        <v>86</v>
      </c>
      <c r="D148" s="22" t="n">
        <v>10</v>
      </c>
      <c r="E148" s="22" t="n">
        <v>2</v>
      </c>
      <c r="F148" s="23" t="n">
        <v>5089911</v>
      </c>
      <c r="G148" s="24" t="n">
        <v>110</v>
      </c>
      <c r="H148" s="24"/>
      <c r="I148" s="25" t="n">
        <v>0</v>
      </c>
      <c r="J148" s="25" t="n">
        <v>0</v>
      </c>
      <c r="K148" s="25" t="n">
        <v>0</v>
      </c>
      <c r="L148" s="25" t="n">
        <v>0</v>
      </c>
      <c r="M148" s="25" t="n">
        <v>5492.7</v>
      </c>
      <c r="N148" s="25" t="n">
        <v>6188.8</v>
      </c>
      <c r="O148" s="25" t="n">
        <v>6987.9</v>
      </c>
      <c r="P148" s="25" t="n">
        <v>6987.9</v>
      </c>
      <c r="Q148" s="26"/>
    </row>
    <row r="149" s="27" customFormat="true" ht="22.5" hidden="false" customHeight="false" outlineLevel="0" collapsed="false">
      <c r="A149" s="20" t="s">
        <v>30</v>
      </c>
      <c r="B149" s="21"/>
      <c r="C149" s="21"/>
      <c r="D149" s="22" t="n">
        <v>10</v>
      </c>
      <c r="E149" s="22" t="n">
        <v>2</v>
      </c>
      <c r="F149" s="23" t="n">
        <v>5089911</v>
      </c>
      <c r="G149" s="24" t="n">
        <v>612</v>
      </c>
      <c r="H149" s="24"/>
      <c r="I149" s="25" t="n">
        <v>0</v>
      </c>
      <c r="J149" s="25" t="n">
        <v>0</v>
      </c>
      <c r="K149" s="25" t="n">
        <v>0</v>
      </c>
      <c r="L149" s="25" t="n">
        <v>0</v>
      </c>
      <c r="M149" s="25" t="n">
        <v>18427.5</v>
      </c>
      <c r="N149" s="25" t="n">
        <v>20757.1</v>
      </c>
      <c r="O149" s="25" t="n">
        <v>23436.1</v>
      </c>
      <c r="P149" s="25" t="n">
        <v>23436.1</v>
      </c>
      <c r="Q149" s="26"/>
    </row>
    <row r="150" s="19" customFormat="true" ht="78.75" hidden="false" customHeight="false" outlineLevel="0" collapsed="false">
      <c r="A150" s="13" t="s">
        <v>92</v>
      </c>
      <c r="B150" s="13"/>
      <c r="C150" s="13"/>
      <c r="D150" s="14" t="n">
        <v>10</v>
      </c>
      <c r="E150" s="14" t="n">
        <v>2</v>
      </c>
      <c r="F150" s="15" t="n">
        <v>5144101</v>
      </c>
      <c r="G150" s="16"/>
      <c r="H150" s="16"/>
      <c r="I150" s="17" t="n">
        <f aca="false">I151</f>
        <v>0</v>
      </c>
      <c r="J150" s="17" t="n">
        <f aca="false">J151</f>
        <v>0</v>
      </c>
      <c r="K150" s="17" t="n">
        <f aca="false">K151</f>
        <v>18054.4</v>
      </c>
      <c r="L150" s="17" t="n">
        <f aca="false">L151</f>
        <v>18054.4</v>
      </c>
      <c r="M150" s="17" t="n">
        <f aca="false">M151</f>
        <v>0</v>
      </c>
      <c r="N150" s="17" t="n">
        <f aca="false">N151</f>
        <v>0</v>
      </c>
      <c r="O150" s="17" t="n">
        <f aca="false">O151</f>
        <v>0</v>
      </c>
      <c r="P150" s="17" t="n">
        <f aca="false">P151</f>
        <v>0</v>
      </c>
      <c r="Q150" s="18"/>
    </row>
    <row r="151" s="27" customFormat="true" ht="112.5" hidden="false" customHeight="false" outlineLevel="0" collapsed="false">
      <c r="A151" s="20" t="s">
        <v>30</v>
      </c>
      <c r="B151" s="20" t="s">
        <v>93</v>
      </c>
      <c r="C151" s="20" t="s">
        <v>94</v>
      </c>
      <c r="D151" s="22" t="n">
        <v>10</v>
      </c>
      <c r="E151" s="22" t="n">
        <v>2</v>
      </c>
      <c r="F151" s="23" t="n">
        <v>5144101</v>
      </c>
      <c r="G151" s="24" t="n">
        <v>612</v>
      </c>
      <c r="H151" s="24"/>
      <c r="I151" s="25" t="n">
        <v>0</v>
      </c>
      <c r="J151" s="25" t="n">
        <v>0</v>
      </c>
      <c r="K151" s="25" t="n">
        <v>18054.4</v>
      </c>
      <c r="L151" s="25" t="n">
        <v>18054.4</v>
      </c>
      <c r="M151" s="25" t="n">
        <v>0</v>
      </c>
      <c r="N151" s="25" t="n">
        <v>0</v>
      </c>
      <c r="O151" s="25" t="n">
        <v>0</v>
      </c>
      <c r="P151" s="25" t="n">
        <v>0</v>
      </c>
      <c r="Q151" s="26"/>
    </row>
    <row r="152" s="19" customFormat="true" ht="101.25" hidden="false" customHeight="false" outlineLevel="0" collapsed="false">
      <c r="A152" s="13" t="s">
        <v>95</v>
      </c>
      <c r="B152" s="13"/>
      <c r="C152" s="13"/>
      <c r="D152" s="14" t="n">
        <v>10</v>
      </c>
      <c r="E152" s="14" t="n">
        <v>2</v>
      </c>
      <c r="F152" s="15" t="n">
        <v>5144102</v>
      </c>
      <c r="G152" s="16"/>
      <c r="H152" s="16"/>
      <c r="I152" s="17" t="n">
        <f aca="false">I153</f>
        <v>0</v>
      </c>
      <c r="J152" s="17" t="n">
        <f aca="false">J153</f>
        <v>0</v>
      </c>
      <c r="K152" s="17" t="n">
        <f aca="false">K153</f>
        <v>22972</v>
      </c>
      <c r="L152" s="17" t="n">
        <f aca="false">L153</f>
        <v>22972</v>
      </c>
      <c r="M152" s="17" t="n">
        <f aca="false">M153</f>
        <v>0</v>
      </c>
      <c r="N152" s="17" t="n">
        <f aca="false">N153</f>
        <v>0</v>
      </c>
      <c r="O152" s="17" t="n">
        <f aca="false">O153</f>
        <v>0</v>
      </c>
      <c r="P152" s="17" t="n">
        <f aca="false">P153</f>
        <v>0</v>
      </c>
      <c r="Q152" s="18"/>
    </row>
    <row r="153" s="27" customFormat="true" ht="112.5" hidden="false" customHeight="false" outlineLevel="0" collapsed="false">
      <c r="A153" s="20" t="s">
        <v>30</v>
      </c>
      <c r="B153" s="20" t="s">
        <v>93</v>
      </c>
      <c r="C153" s="20" t="s">
        <v>94</v>
      </c>
      <c r="D153" s="22" t="n">
        <v>10</v>
      </c>
      <c r="E153" s="22" t="n">
        <v>2</v>
      </c>
      <c r="F153" s="23" t="n">
        <v>5144102</v>
      </c>
      <c r="G153" s="24" t="n">
        <v>612</v>
      </c>
      <c r="H153" s="24"/>
      <c r="I153" s="25" t="n">
        <v>0</v>
      </c>
      <c r="J153" s="25" t="n">
        <v>0</v>
      </c>
      <c r="K153" s="25" t="n">
        <v>22972</v>
      </c>
      <c r="L153" s="25" t="n">
        <v>22972</v>
      </c>
      <c r="M153" s="25" t="n">
        <v>0</v>
      </c>
      <c r="N153" s="25" t="n">
        <v>0</v>
      </c>
      <c r="O153" s="25" t="n">
        <v>0</v>
      </c>
      <c r="P153" s="25" t="n">
        <v>0</v>
      </c>
      <c r="Q153" s="26"/>
    </row>
    <row r="154" s="19" customFormat="true" ht="22.5" hidden="false" customHeight="false" outlineLevel="0" collapsed="false">
      <c r="A154" s="13" t="s">
        <v>38</v>
      </c>
      <c r="B154" s="13"/>
      <c r="C154" s="13"/>
      <c r="D154" s="14" t="n">
        <v>10</v>
      </c>
      <c r="E154" s="14" t="n">
        <v>2</v>
      </c>
      <c r="F154" s="15" t="n">
        <v>5149901</v>
      </c>
      <c r="G154" s="16"/>
      <c r="H154" s="16"/>
      <c r="I154" s="17" t="n">
        <f aca="false">I155</f>
        <v>648741.8</v>
      </c>
      <c r="J154" s="17" t="n">
        <f aca="false">J155</f>
        <v>648741.8</v>
      </c>
      <c r="K154" s="17" t="n">
        <f aca="false">K155</f>
        <v>725405.3</v>
      </c>
      <c r="L154" s="17" t="n">
        <f aca="false">L155</f>
        <v>725405.3</v>
      </c>
      <c r="M154" s="17" t="n">
        <f aca="false">M155</f>
        <v>691501.7</v>
      </c>
      <c r="N154" s="17" t="n">
        <f aca="false">N155</f>
        <v>707775.5</v>
      </c>
      <c r="O154" s="17" t="n">
        <f aca="false">O155</f>
        <v>724226.1</v>
      </c>
      <c r="P154" s="17" t="n">
        <f aca="false">P155</f>
        <v>724226.1</v>
      </c>
      <c r="Q154" s="18"/>
    </row>
    <row r="155" s="27" customFormat="true" ht="191.25" hidden="false" customHeight="false" outlineLevel="0" collapsed="false">
      <c r="A155" s="20" t="s">
        <v>89</v>
      </c>
      <c r="B155" s="20" t="s">
        <v>96</v>
      </c>
      <c r="C155" s="20" t="s">
        <v>97</v>
      </c>
      <c r="D155" s="22" t="n">
        <v>10</v>
      </c>
      <c r="E155" s="22" t="n">
        <v>2</v>
      </c>
      <c r="F155" s="23" t="n">
        <v>5149901</v>
      </c>
      <c r="G155" s="24" t="n">
        <v>621</v>
      </c>
      <c r="H155" s="24"/>
      <c r="I155" s="25" t="n">
        <v>648741.8</v>
      </c>
      <c r="J155" s="25" t="n">
        <v>648741.8</v>
      </c>
      <c r="K155" s="25" t="n">
        <v>725405.3</v>
      </c>
      <c r="L155" s="25" t="n">
        <v>725405.3</v>
      </c>
      <c r="M155" s="25" t="n">
        <v>691501.7</v>
      </c>
      <c r="N155" s="25" t="n">
        <v>707775.5</v>
      </c>
      <c r="O155" s="25" t="n">
        <v>724226.1</v>
      </c>
      <c r="P155" s="25" t="n">
        <v>724226.1</v>
      </c>
      <c r="Q155" s="26"/>
    </row>
    <row r="156" s="19" customFormat="true" ht="12.75" hidden="false" customHeight="false" outlineLevel="0" collapsed="false">
      <c r="A156" s="13" t="s">
        <v>42</v>
      </c>
      <c r="B156" s="13"/>
      <c r="C156" s="13"/>
      <c r="D156" s="14" t="n">
        <v>10</v>
      </c>
      <c r="E156" s="14" t="n">
        <v>2</v>
      </c>
      <c r="F156" s="15" t="n">
        <v>5149902</v>
      </c>
      <c r="G156" s="16"/>
      <c r="H156" s="16"/>
      <c r="I156" s="17" t="n">
        <f aca="false">I157</f>
        <v>11000</v>
      </c>
      <c r="J156" s="17" t="n">
        <f aca="false">J157</f>
        <v>11000</v>
      </c>
      <c r="K156" s="17" t="n">
        <f aca="false">K157</f>
        <v>7300</v>
      </c>
      <c r="L156" s="17" t="n">
        <f aca="false">L157</f>
        <v>7300</v>
      </c>
      <c r="M156" s="17" t="n">
        <f aca="false">M157</f>
        <v>0</v>
      </c>
      <c r="N156" s="17" t="n">
        <f aca="false">N157</f>
        <v>0</v>
      </c>
      <c r="O156" s="17" t="n">
        <f aca="false">O157</f>
        <v>0</v>
      </c>
      <c r="P156" s="17" t="n">
        <f aca="false">P157</f>
        <v>0</v>
      </c>
      <c r="Q156" s="18"/>
    </row>
    <row r="157" s="27" customFormat="true" ht="191.25" hidden="false" customHeight="false" outlineLevel="0" collapsed="false">
      <c r="A157" s="20" t="s">
        <v>37</v>
      </c>
      <c r="B157" s="20" t="s">
        <v>96</v>
      </c>
      <c r="C157" s="20" t="s">
        <v>97</v>
      </c>
      <c r="D157" s="22" t="n">
        <v>10</v>
      </c>
      <c r="E157" s="22" t="n">
        <v>2</v>
      </c>
      <c r="F157" s="23" t="n">
        <v>5149902</v>
      </c>
      <c r="G157" s="24" t="n">
        <v>622</v>
      </c>
      <c r="H157" s="24"/>
      <c r="I157" s="25" t="n">
        <v>11000</v>
      </c>
      <c r="J157" s="25" t="n">
        <v>11000</v>
      </c>
      <c r="K157" s="25" t="n">
        <v>7300</v>
      </c>
      <c r="L157" s="25" t="n">
        <v>7300</v>
      </c>
      <c r="M157" s="25" t="n">
        <v>0</v>
      </c>
      <c r="N157" s="25" t="n">
        <v>0</v>
      </c>
      <c r="O157" s="25" t="n">
        <v>0</v>
      </c>
      <c r="P157" s="25" t="n">
        <v>0</v>
      </c>
      <c r="Q157" s="26"/>
    </row>
    <row r="158" s="19" customFormat="true" ht="12.75" hidden="false" customHeight="false" outlineLevel="0" collapsed="false">
      <c r="A158" s="13" t="s">
        <v>43</v>
      </c>
      <c r="B158" s="13"/>
      <c r="C158" s="13"/>
      <c r="D158" s="14" t="n">
        <v>10</v>
      </c>
      <c r="E158" s="14" t="n">
        <v>2</v>
      </c>
      <c r="F158" s="15" t="n">
        <v>5149903</v>
      </c>
      <c r="G158" s="16"/>
      <c r="H158" s="16"/>
      <c r="I158" s="17" t="n">
        <f aca="false">I159</f>
        <v>50000</v>
      </c>
      <c r="J158" s="17" t="n">
        <f aca="false">J159</f>
        <v>50000</v>
      </c>
      <c r="K158" s="17" t="n">
        <f aca="false">K159</f>
        <v>43840</v>
      </c>
      <c r="L158" s="17" t="n">
        <f aca="false">L159</f>
        <v>43840</v>
      </c>
      <c r="M158" s="17" t="n">
        <f aca="false">M159</f>
        <v>2000</v>
      </c>
      <c r="N158" s="17" t="n">
        <f aca="false">N159</f>
        <v>7000</v>
      </c>
      <c r="O158" s="17" t="n">
        <f aca="false">O159</f>
        <v>7000</v>
      </c>
      <c r="P158" s="17" t="n">
        <f aca="false">P159</f>
        <v>7000</v>
      </c>
      <c r="Q158" s="18"/>
    </row>
    <row r="159" s="27" customFormat="true" ht="191.25" hidden="false" customHeight="false" outlineLevel="0" collapsed="false">
      <c r="A159" s="20" t="s">
        <v>37</v>
      </c>
      <c r="B159" s="20" t="s">
        <v>96</v>
      </c>
      <c r="C159" s="20" t="s">
        <v>97</v>
      </c>
      <c r="D159" s="22" t="n">
        <v>10</v>
      </c>
      <c r="E159" s="22" t="n">
        <v>2</v>
      </c>
      <c r="F159" s="23" t="n">
        <v>5149903</v>
      </c>
      <c r="G159" s="24" t="n">
        <v>622</v>
      </c>
      <c r="H159" s="24"/>
      <c r="I159" s="25" t="n">
        <v>50000</v>
      </c>
      <c r="J159" s="25" t="n">
        <v>50000</v>
      </c>
      <c r="K159" s="25" t="n">
        <v>43840</v>
      </c>
      <c r="L159" s="25" t="n">
        <v>43840</v>
      </c>
      <c r="M159" s="25" t="n">
        <v>2000</v>
      </c>
      <c r="N159" s="25" t="n">
        <v>7000</v>
      </c>
      <c r="O159" s="25" t="n">
        <v>7000</v>
      </c>
      <c r="P159" s="25" t="n">
        <v>7000</v>
      </c>
      <c r="Q159" s="26"/>
    </row>
    <row r="160" s="40" customFormat="true" ht="45" hidden="false" customHeight="false" outlineLevel="0" collapsed="false">
      <c r="A160" s="28" t="s">
        <v>98</v>
      </c>
      <c r="B160" s="28"/>
      <c r="C160" s="28"/>
      <c r="D160" s="35" t="n">
        <v>10</v>
      </c>
      <c r="E160" s="35" t="n">
        <v>3</v>
      </c>
      <c r="F160" s="36" t="n">
        <v>5050802</v>
      </c>
      <c r="G160" s="37"/>
      <c r="H160" s="37"/>
      <c r="I160" s="38" t="n">
        <f aca="false">I161</f>
        <v>1143.5</v>
      </c>
      <c r="J160" s="38" t="n">
        <f aca="false">J161</f>
        <v>1143.5</v>
      </c>
      <c r="K160" s="38" t="n">
        <f aca="false">K161</f>
        <v>1134.2</v>
      </c>
      <c r="L160" s="38" t="n">
        <f aca="false">L161</f>
        <v>1134.2</v>
      </c>
      <c r="M160" s="38" t="n">
        <f aca="false">M161</f>
        <v>290.5</v>
      </c>
      <c r="N160" s="38" t="n">
        <v>0</v>
      </c>
      <c r="O160" s="38" t="n">
        <v>0</v>
      </c>
      <c r="P160" s="38" t="n">
        <v>0</v>
      </c>
      <c r="Q160" s="39"/>
    </row>
    <row r="161" s="27" customFormat="true" ht="67.5" hidden="false" customHeight="false" outlineLevel="0" collapsed="false">
      <c r="A161" s="20" t="s">
        <v>99</v>
      </c>
      <c r="B161" s="20" t="s">
        <v>100</v>
      </c>
      <c r="C161" s="20" t="s">
        <v>101</v>
      </c>
      <c r="D161" s="22" t="n">
        <v>10</v>
      </c>
      <c r="E161" s="22" t="n">
        <v>3</v>
      </c>
      <c r="F161" s="23" t="n">
        <v>5050802</v>
      </c>
      <c r="G161" s="24" t="n">
        <v>310</v>
      </c>
      <c r="H161" s="24"/>
      <c r="I161" s="25" t="n">
        <v>1143.5</v>
      </c>
      <c r="J161" s="25" t="n">
        <v>1143.5</v>
      </c>
      <c r="K161" s="25" t="n">
        <v>1134.2</v>
      </c>
      <c r="L161" s="25" t="n">
        <v>1134.2</v>
      </c>
      <c r="M161" s="25" t="n">
        <v>290.5</v>
      </c>
      <c r="N161" s="25" t="n">
        <v>0</v>
      </c>
      <c r="O161" s="25" t="n">
        <v>0</v>
      </c>
      <c r="P161" s="25" t="n">
        <v>0</v>
      </c>
      <c r="Q161" s="26"/>
    </row>
    <row r="162" s="19" customFormat="true" ht="33.75" hidden="false" customHeight="false" outlineLevel="0" collapsed="false">
      <c r="A162" s="13" t="s">
        <v>102</v>
      </c>
      <c r="B162" s="13"/>
      <c r="C162" s="13"/>
      <c r="D162" s="14" t="n">
        <v>10</v>
      </c>
      <c r="E162" s="14" t="n">
        <v>3</v>
      </c>
      <c r="F162" s="15" t="n">
        <v>5050902</v>
      </c>
      <c r="G162" s="16"/>
      <c r="H162" s="16"/>
      <c r="I162" s="17" t="n">
        <f aca="false">I163</f>
        <v>571.9</v>
      </c>
      <c r="J162" s="17" t="n">
        <f aca="false">J163</f>
        <v>571.9</v>
      </c>
      <c r="K162" s="17" t="n">
        <f aca="false">K163</f>
        <v>869.4</v>
      </c>
      <c r="L162" s="17" t="n">
        <f aca="false">L163</f>
        <v>869.3</v>
      </c>
      <c r="M162" s="17" t="n">
        <f aca="false">M163</f>
        <v>184.3</v>
      </c>
      <c r="N162" s="17" t="n">
        <f aca="false">N163</f>
        <v>0</v>
      </c>
      <c r="O162" s="17" t="n">
        <f aca="false">O163</f>
        <v>0</v>
      </c>
      <c r="P162" s="17" t="n">
        <f aca="false">P163</f>
        <v>0</v>
      </c>
      <c r="Q162" s="18"/>
    </row>
    <row r="163" s="27" customFormat="true" ht="67.5" hidden="false" customHeight="false" outlineLevel="0" collapsed="false">
      <c r="A163" s="20" t="s">
        <v>99</v>
      </c>
      <c r="B163" s="20" t="s">
        <v>100</v>
      </c>
      <c r="C163" s="20" t="s">
        <v>101</v>
      </c>
      <c r="D163" s="22" t="n">
        <v>10</v>
      </c>
      <c r="E163" s="22" t="n">
        <v>3</v>
      </c>
      <c r="F163" s="23" t="n">
        <v>5050902</v>
      </c>
      <c r="G163" s="24" t="n">
        <v>310</v>
      </c>
      <c r="H163" s="24"/>
      <c r="I163" s="25" t="n">
        <v>571.9</v>
      </c>
      <c r="J163" s="25" t="n">
        <v>571.9</v>
      </c>
      <c r="K163" s="25" t="n">
        <v>869.4</v>
      </c>
      <c r="L163" s="25" t="n">
        <v>869.3</v>
      </c>
      <c r="M163" s="25" t="n">
        <v>184.3</v>
      </c>
      <c r="N163" s="25" t="n">
        <v>0</v>
      </c>
      <c r="O163" s="25" t="n">
        <v>0</v>
      </c>
      <c r="P163" s="25" t="n">
        <v>0</v>
      </c>
      <c r="Q163" s="26"/>
    </row>
    <row r="164" s="19" customFormat="true" ht="67.5" hidden="false" customHeight="false" outlineLevel="0" collapsed="false">
      <c r="A164" s="13" t="s">
        <v>103</v>
      </c>
      <c r="B164" s="13"/>
      <c r="C164" s="13"/>
      <c r="D164" s="14" t="n">
        <v>10</v>
      </c>
      <c r="E164" s="14" t="n">
        <v>3</v>
      </c>
      <c r="F164" s="15" t="n">
        <v>5051900</v>
      </c>
      <c r="G164" s="16"/>
      <c r="H164" s="16"/>
      <c r="I164" s="17" t="n">
        <f aca="false">I165</f>
        <v>43299</v>
      </c>
      <c r="J164" s="17" t="n">
        <f aca="false">J165</f>
        <v>36525.6</v>
      </c>
      <c r="K164" s="17" t="n">
        <f aca="false">K165</f>
        <v>62466</v>
      </c>
      <c r="L164" s="17" t="n">
        <f aca="false">L165</f>
        <v>27155.8</v>
      </c>
      <c r="M164" s="17" t="n">
        <f aca="false">M165</f>
        <v>48523.8</v>
      </c>
      <c r="N164" s="17" t="n">
        <f aca="false">N165</f>
        <v>48523.8</v>
      </c>
      <c r="O164" s="17" t="n">
        <f aca="false">O165</f>
        <v>50922.3</v>
      </c>
      <c r="P164" s="17" t="n">
        <f aca="false">P165</f>
        <v>50922.3</v>
      </c>
      <c r="Q164" s="18"/>
    </row>
    <row r="165" s="27" customFormat="true" ht="67.5" hidden="false" customHeight="false" outlineLevel="0" collapsed="false">
      <c r="A165" s="20" t="s">
        <v>77</v>
      </c>
      <c r="B165" s="20" t="s">
        <v>104</v>
      </c>
      <c r="C165" s="20" t="s">
        <v>105</v>
      </c>
      <c r="D165" s="22" t="n">
        <v>10</v>
      </c>
      <c r="E165" s="22" t="n">
        <v>3</v>
      </c>
      <c r="F165" s="23" t="n">
        <v>5051900</v>
      </c>
      <c r="G165" s="24" t="n">
        <v>313</v>
      </c>
      <c r="H165" s="24"/>
      <c r="I165" s="25" t="n">
        <v>43299</v>
      </c>
      <c r="J165" s="25" t="n">
        <v>36525.6</v>
      </c>
      <c r="K165" s="25" t="n">
        <v>62466</v>
      </c>
      <c r="L165" s="25" t="n">
        <v>27155.8</v>
      </c>
      <c r="M165" s="25" t="n">
        <v>48523.8</v>
      </c>
      <c r="N165" s="25" t="n">
        <v>48523.8</v>
      </c>
      <c r="O165" s="25" t="n">
        <v>50922.3</v>
      </c>
      <c r="P165" s="25" t="n">
        <v>50922.3</v>
      </c>
      <c r="Q165" s="26"/>
    </row>
    <row r="166" s="19" customFormat="true" ht="45" hidden="false" customHeight="false" outlineLevel="0" collapsed="false">
      <c r="A166" s="13" t="s">
        <v>106</v>
      </c>
      <c r="B166" s="13"/>
      <c r="C166" s="13"/>
      <c r="D166" s="14" t="n">
        <v>10</v>
      </c>
      <c r="E166" s="14" t="n">
        <v>3</v>
      </c>
      <c r="F166" s="15" t="n">
        <v>5052901</v>
      </c>
      <c r="G166" s="16"/>
      <c r="H166" s="16"/>
      <c r="I166" s="17" t="n">
        <f aca="false">I167</f>
        <v>220546.5</v>
      </c>
      <c r="J166" s="17" t="n">
        <f aca="false">J167</f>
        <v>216287.2</v>
      </c>
      <c r="K166" s="17" t="n">
        <f aca="false">K167</f>
        <v>230168.9</v>
      </c>
      <c r="L166" s="17" t="n">
        <f aca="false">L167</f>
        <v>228788.6</v>
      </c>
      <c r="M166" s="17" t="n">
        <f aca="false">M167</f>
        <v>241599.2</v>
      </c>
      <c r="N166" s="17" t="n">
        <f aca="false">N167</f>
        <v>253673.8</v>
      </c>
      <c r="O166" s="17" t="n">
        <f aca="false">O167</f>
        <v>266368.1</v>
      </c>
      <c r="P166" s="17" t="n">
        <f aca="false">P167</f>
        <v>266368.1</v>
      </c>
      <c r="Q166" s="18"/>
    </row>
    <row r="167" s="27" customFormat="true" ht="123.75" hidden="false" customHeight="false" outlineLevel="0" collapsed="false">
      <c r="A167" s="20" t="s">
        <v>107</v>
      </c>
      <c r="B167" s="20" t="s">
        <v>108</v>
      </c>
      <c r="C167" s="20" t="s">
        <v>109</v>
      </c>
      <c r="D167" s="22" t="n">
        <v>10</v>
      </c>
      <c r="E167" s="22" t="n">
        <v>3</v>
      </c>
      <c r="F167" s="23" t="n">
        <v>5052901</v>
      </c>
      <c r="G167" s="24" t="n">
        <v>314</v>
      </c>
      <c r="H167" s="24"/>
      <c r="I167" s="25" t="n">
        <v>220546.5</v>
      </c>
      <c r="J167" s="25" t="n">
        <v>216287.2</v>
      </c>
      <c r="K167" s="25" t="n">
        <v>230168.9</v>
      </c>
      <c r="L167" s="25" t="n">
        <v>228788.6</v>
      </c>
      <c r="M167" s="25" t="n">
        <v>241599.2</v>
      </c>
      <c r="N167" s="25" t="n">
        <v>253673.8</v>
      </c>
      <c r="O167" s="25" t="n">
        <v>266368.1</v>
      </c>
      <c r="P167" s="25" t="n">
        <v>266368.1</v>
      </c>
      <c r="Q167" s="26"/>
    </row>
    <row r="168" s="19" customFormat="true" ht="101.25" hidden="false" customHeight="false" outlineLevel="0" collapsed="false">
      <c r="A168" s="13" t="s">
        <v>110</v>
      </c>
      <c r="B168" s="13"/>
      <c r="C168" s="13"/>
      <c r="D168" s="14" t="n">
        <v>10</v>
      </c>
      <c r="E168" s="14" t="n">
        <v>3</v>
      </c>
      <c r="F168" s="15" t="n">
        <v>5053401</v>
      </c>
      <c r="G168" s="16"/>
      <c r="H168" s="16"/>
      <c r="I168" s="17" t="n">
        <f aca="false">I169</f>
        <v>1172546.3</v>
      </c>
      <c r="J168" s="17" t="n">
        <f aca="false">J169</f>
        <v>1158151.6</v>
      </c>
      <c r="K168" s="17" t="n">
        <f aca="false">K169</f>
        <v>914825.9</v>
      </c>
      <c r="L168" s="17" t="n">
        <f aca="false">L169</f>
        <v>888772.2</v>
      </c>
      <c r="M168" s="17" t="n">
        <f aca="false">M169</f>
        <v>631139.4</v>
      </c>
      <c r="N168" s="17" t="n">
        <f aca="false">N169</f>
        <v>0</v>
      </c>
      <c r="O168" s="17" t="n">
        <f aca="false">O169</f>
        <v>0</v>
      </c>
      <c r="P168" s="17" t="n">
        <f aca="false">P169</f>
        <v>0</v>
      </c>
      <c r="Q168" s="18"/>
    </row>
    <row r="169" s="27" customFormat="true" ht="101.25" hidden="false" customHeight="false" outlineLevel="0" collapsed="false">
      <c r="A169" s="20" t="s">
        <v>87</v>
      </c>
      <c r="B169" s="20" t="s">
        <v>111</v>
      </c>
      <c r="C169" s="20" t="s">
        <v>112</v>
      </c>
      <c r="D169" s="22" t="n">
        <v>10</v>
      </c>
      <c r="E169" s="22" t="n">
        <v>3</v>
      </c>
      <c r="F169" s="23" t="n">
        <v>5053401</v>
      </c>
      <c r="G169" s="24" t="n">
        <v>321</v>
      </c>
      <c r="H169" s="24"/>
      <c r="I169" s="25" t="n">
        <v>1172546.3</v>
      </c>
      <c r="J169" s="25" t="n">
        <v>1158151.6</v>
      </c>
      <c r="K169" s="25" t="n">
        <v>914825.9</v>
      </c>
      <c r="L169" s="25" t="n">
        <v>888772.2</v>
      </c>
      <c r="M169" s="25" t="n">
        <v>631139.4</v>
      </c>
      <c r="N169" s="25" t="n">
        <v>0</v>
      </c>
      <c r="O169" s="25" t="n">
        <v>0</v>
      </c>
      <c r="P169" s="25" t="n">
        <v>0</v>
      </c>
      <c r="Q169" s="26"/>
    </row>
    <row r="170" s="19" customFormat="true" ht="78.75" hidden="false" customHeight="false" outlineLevel="0" collapsed="false">
      <c r="A170" s="13" t="s">
        <v>113</v>
      </c>
      <c r="B170" s="13"/>
      <c r="C170" s="13"/>
      <c r="D170" s="14" t="n">
        <v>10</v>
      </c>
      <c r="E170" s="14" t="n">
        <v>3</v>
      </c>
      <c r="F170" s="15" t="n">
        <v>5053402</v>
      </c>
      <c r="G170" s="16"/>
      <c r="H170" s="16"/>
      <c r="I170" s="17" t="n">
        <f aca="false">I171</f>
        <v>128637.1</v>
      </c>
      <c r="J170" s="17" t="n">
        <f aca="false">J171</f>
        <v>90864.9</v>
      </c>
      <c r="K170" s="17" t="n">
        <f aca="false">K171</f>
        <v>99717.1</v>
      </c>
      <c r="L170" s="17" t="n">
        <f aca="false">L171</f>
        <v>73943.1</v>
      </c>
      <c r="M170" s="17" t="n">
        <f aca="false">M171</f>
        <v>66485</v>
      </c>
      <c r="N170" s="17" t="n">
        <f aca="false">N171</f>
        <v>66488.8</v>
      </c>
      <c r="O170" s="17" t="n">
        <f aca="false">O171</f>
        <v>66493.7</v>
      </c>
      <c r="P170" s="17" t="n">
        <f aca="false">P171</f>
        <v>66493.7</v>
      </c>
      <c r="Q170" s="18"/>
    </row>
    <row r="171" s="27" customFormat="true" ht="101.25" hidden="false" customHeight="false" outlineLevel="0" collapsed="false">
      <c r="A171" s="20" t="s">
        <v>114</v>
      </c>
      <c r="B171" s="20" t="s">
        <v>111</v>
      </c>
      <c r="C171" s="20" t="s">
        <v>115</v>
      </c>
      <c r="D171" s="22" t="n">
        <v>10</v>
      </c>
      <c r="E171" s="22" t="n">
        <v>3</v>
      </c>
      <c r="F171" s="23" t="n">
        <v>5053402</v>
      </c>
      <c r="G171" s="24" t="n">
        <v>323</v>
      </c>
      <c r="H171" s="24"/>
      <c r="I171" s="25" t="n">
        <v>128637.1</v>
      </c>
      <c r="J171" s="25" t="n">
        <v>90864.9</v>
      </c>
      <c r="K171" s="25" t="n">
        <v>99717.1</v>
      </c>
      <c r="L171" s="25" t="n">
        <v>73943.1</v>
      </c>
      <c r="M171" s="25" t="n">
        <v>66485</v>
      </c>
      <c r="N171" s="25" t="n">
        <v>66488.8</v>
      </c>
      <c r="O171" s="25" t="n">
        <v>66493.7</v>
      </c>
      <c r="P171" s="25" t="n">
        <v>66493.7</v>
      </c>
      <c r="Q171" s="26"/>
    </row>
    <row r="172" s="19" customFormat="true" ht="56.25" hidden="false" customHeight="false" outlineLevel="0" collapsed="false">
      <c r="A172" s="13" t="s">
        <v>116</v>
      </c>
      <c r="B172" s="13"/>
      <c r="C172" s="13"/>
      <c r="D172" s="14" t="n">
        <v>10</v>
      </c>
      <c r="E172" s="14" t="n">
        <v>3</v>
      </c>
      <c r="F172" s="15" t="n">
        <v>5054401</v>
      </c>
      <c r="G172" s="16"/>
      <c r="H172" s="16"/>
      <c r="I172" s="17" t="n">
        <f aca="false">I173</f>
        <v>814</v>
      </c>
      <c r="J172" s="17" t="n">
        <f aca="false">J173</f>
        <v>220.9</v>
      </c>
      <c r="K172" s="17" t="n">
        <f aca="false">K173</f>
        <v>824.2</v>
      </c>
      <c r="L172" s="17" t="n">
        <f aca="false">L173</f>
        <v>202.8</v>
      </c>
      <c r="M172" s="17" t="n">
        <f aca="false">M173</f>
        <v>824.2</v>
      </c>
      <c r="N172" s="17" t="n">
        <f aca="false">N173</f>
        <v>824.2</v>
      </c>
      <c r="O172" s="17" t="n">
        <f aca="false">O173</f>
        <v>824.2</v>
      </c>
      <c r="P172" s="17" t="n">
        <f aca="false">P173</f>
        <v>824.2</v>
      </c>
      <c r="Q172" s="18"/>
    </row>
    <row r="173" s="27" customFormat="true" ht="135" hidden="false" customHeight="false" outlineLevel="0" collapsed="false">
      <c r="A173" s="20" t="s">
        <v>77</v>
      </c>
      <c r="B173" s="20" t="s">
        <v>117</v>
      </c>
      <c r="C173" s="20" t="s">
        <v>118</v>
      </c>
      <c r="D173" s="22" t="n">
        <v>10</v>
      </c>
      <c r="E173" s="22" t="n">
        <v>3</v>
      </c>
      <c r="F173" s="23" t="n">
        <v>5054401</v>
      </c>
      <c r="G173" s="24" t="n">
        <v>313</v>
      </c>
      <c r="H173" s="24"/>
      <c r="I173" s="25" t="n">
        <v>814</v>
      </c>
      <c r="J173" s="25" t="n">
        <v>220.9</v>
      </c>
      <c r="K173" s="25" t="n">
        <v>824.2</v>
      </c>
      <c r="L173" s="25" t="n">
        <v>202.8</v>
      </c>
      <c r="M173" s="25" t="n">
        <v>824.2</v>
      </c>
      <c r="N173" s="25" t="n">
        <v>824.2</v>
      </c>
      <c r="O173" s="25" t="n">
        <v>824.2</v>
      </c>
      <c r="P173" s="25" t="n">
        <v>824.2</v>
      </c>
      <c r="Q173" s="26"/>
    </row>
    <row r="174" s="19" customFormat="true" ht="56.25" hidden="false" customHeight="false" outlineLevel="0" collapsed="false">
      <c r="A174" s="13" t="s">
        <v>119</v>
      </c>
      <c r="B174" s="13"/>
      <c r="C174" s="13"/>
      <c r="D174" s="14" t="n">
        <v>10</v>
      </c>
      <c r="E174" s="14" t="n">
        <v>3</v>
      </c>
      <c r="F174" s="15" t="n">
        <v>5054500</v>
      </c>
      <c r="G174" s="16"/>
      <c r="H174" s="16"/>
      <c r="I174" s="17" t="n">
        <f aca="false">I175</f>
        <v>5681</v>
      </c>
      <c r="J174" s="17" t="n">
        <f aca="false">J175</f>
        <v>481.5</v>
      </c>
      <c r="K174" s="17" t="n">
        <f aca="false">K175</f>
        <v>7380.7</v>
      </c>
      <c r="L174" s="17" t="n">
        <f aca="false">L175</f>
        <v>410.7</v>
      </c>
      <c r="M174" s="17" t="n">
        <f aca="false">M175</f>
        <v>7380.6</v>
      </c>
      <c r="N174" s="17" t="n">
        <f aca="false">N175</f>
        <v>7380.6</v>
      </c>
      <c r="O174" s="17" t="n">
        <f aca="false">O175</f>
        <v>7380.6</v>
      </c>
      <c r="P174" s="17" t="n">
        <f aca="false">P175</f>
        <v>7380.6</v>
      </c>
      <c r="Q174" s="18"/>
    </row>
    <row r="175" s="27" customFormat="true" ht="123.75" hidden="false" customHeight="false" outlineLevel="0" collapsed="false">
      <c r="A175" s="20" t="s">
        <v>77</v>
      </c>
      <c r="B175" s="20" t="s">
        <v>120</v>
      </c>
      <c r="C175" s="20" t="s">
        <v>121</v>
      </c>
      <c r="D175" s="22" t="n">
        <v>10</v>
      </c>
      <c r="E175" s="22" t="n">
        <v>3</v>
      </c>
      <c r="F175" s="23" t="n">
        <v>5054500</v>
      </c>
      <c r="G175" s="24" t="n">
        <v>313</v>
      </c>
      <c r="H175" s="24"/>
      <c r="I175" s="25" t="n">
        <v>5681</v>
      </c>
      <c r="J175" s="25" t="n">
        <v>481.5</v>
      </c>
      <c r="K175" s="25" t="n">
        <v>7380.7</v>
      </c>
      <c r="L175" s="25" t="n">
        <v>410.7</v>
      </c>
      <c r="M175" s="25" t="n">
        <v>7380.6</v>
      </c>
      <c r="N175" s="25" t="n">
        <v>7380.6</v>
      </c>
      <c r="O175" s="25" t="n">
        <v>7380.6</v>
      </c>
      <c r="P175" s="25" t="n">
        <v>7380.6</v>
      </c>
      <c r="Q175" s="26"/>
    </row>
    <row r="176" s="19" customFormat="true" ht="33.75" hidden="false" customHeight="false" outlineLevel="0" collapsed="false">
      <c r="A176" s="13" t="s">
        <v>122</v>
      </c>
      <c r="B176" s="13"/>
      <c r="C176" s="13"/>
      <c r="D176" s="14" t="n">
        <v>10</v>
      </c>
      <c r="E176" s="14" t="n">
        <v>3</v>
      </c>
      <c r="F176" s="15" t="n">
        <v>5054601</v>
      </c>
      <c r="G176" s="16"/>
      <c r="H176" s="16"/>
      <c r="I176" s="17" t="n">
        <f aca="false">I177</f>
        <v>2725374.4</v>
      </c>
      <c r="J176" s="17" t="n">
        <f aca="false">J177</f>
        <v>2725369.3</v>
      </c>
      <c r="K176" s="17" t="n">
        <f aca="false">K177</f>
        <v>3003687.7</v>
      </c>
      <c r="L176" s="17" t="n">
        <f aca="false">L177</f>
        <v>3003687.7</v>
      </c>
      <c r="M176" s="17" t="n">
        <f aca="false">M177</f>
        <v>2483442.7</v>
      </c>
      <c r="N176" s="17" t="n">
        <f aca="false">N177</f>
        <v>2607620.6</v>
      </c>
      <c r="O176" s="17" t="n">
        <f aca="false">O177</f>
        <v>2788849.6</v>
      </c>
      <c r="P176" s="17" t="n">
        <f aca="false">P177</f>
        <v>2788849.6</v>
      </c>
      <c r="Q176" s="18"/>
    </row>
    <row r="177" s="27" customFormat="true" ht="101.25" hidden="false" customHeight="false" outlineLevel="0" collapsed="false">
      <c r="A177" s="20" t="s">
        <v>77</v>
      </c>
      <c r="B177" s="20" t="s">
        <v>123</v>
      </c>
      <c r="C177" s="20" t="s">
        <v>124</v>
      </c>
      <c r="D177" s="22" t="n">
        <v>10</v>
      </c>
      <c r="E177" s="22" t="n">
        <v>3</v>
      </c>
      <c r="F177" s="23" t="n">
        <v>5054601</v>
      </c>
      <c r="G177" s="24" t="n">
        <v>313</v>
      </c>
      <c r="H177" s="24"/>
      <c r="I177" s="25" t="n">
        <v>2725374.4</v>
      </c>
      <c r="J177" s="25" t="n">
        <v>2725369.3</v>
      </c>
      <c r="K177" s="25" t="n">
        <v>3003687.7</v>
      </c>
      <c r="L177" s="25" t="n">
        <v>3003687.7</v>
      </c>
      <c r="M177" s="25" t="n">
        <v>2483442.7</v>
      </c>
      <c r="N177" s="25" t="n">
        <v>2607620.6</v>
      </c>
      <c r="O177" s="25" t="n">
        <v>2788849.6</v>
      </c>
      <c r="P177" s="25" t="n">
        <v>2788849.6</v>
      </c>
      <c r="Q177" s="26"/>
    </row>
    <row r="178" s="19" customFormat="true" ht="56.25" hidden="false" customHeight="false" outlineLevel="0" collapsed="false">
      <c r="A178" s="13" t="s">
        <v>125</v>
      </c>
      <c r="B178" s="13"/>
      <c r="C178" s="13"/>
      <c r="D178" s="14" t="n">
        <v>10</v>
      </c>
      <c r="E178" s="14" t="n">
        <v>3</v>
      </c>
      <c r="F178" s="15" t="n">
        <v>5054602</v>
      </c>
      <c r="G178" s="16"/>
      <c r="H178" s="16"/>
      <c r="I178" s="17" t="n">
        <f aca="false">I179</f>
        <v>67038.1</v>
      </c>
      <c r="J178" s="17" t="n">
        <f aca="false">J179</f>
        <v>67038.1</v>
      </c>
      <c r="K178" s="17" t="n">
        <f aca="false">K179</f>
        <v>70700</v>
      </c>
      <c r="L178" s="17" t="n">
        <f aca="false">L179</f>
        <v>70700</v>
      </c>
      <c r="M178" s="17" t="n">
        <f aca="false">M179</f>
        <v>67727</v>
      </c>
      <c r="N178" s="17" t="n">
        <f aca="false">N179</f>
        <v>70310</v>
      </c>
      <c r="O178" s="17" t="n">
        <f aca="false">O179</f>
        <v>75000</v>
      </c>
      <c r="P178" s="17" t="n">
        <f aca="false">P179</f>
        <v>75000</v>
      </c>
      <c r="Q178" s="18"/>
    </row>
    <row r="179" s="27" customFormat="true" ht="101.25" hidden="false" customHeight="false" outlineLevel="0" collapsed="false">
      <c r="A179" s="20" t="s">
        <v>77</v>
      </c>
      <c r="B179" s="20" t="s">
        <v>123</v>
      </c>
      <c r="C179" s="20" t="s">
        <v>124</v>
      </c>
      <c r="D179" s="22" t="n">
        <v>10</v>
      </c>
      <c r="E179" s="22" t="n">
        <v>3</v>
      </c>
      <c r="F179" s="23" t="n">
        <v>5054602</v>
      </c>
      <c r="G179" s="24" t="n">
        <v>313</v>
      </c>
      <c r="H179" s="24"/>
      <c r="I179" s="25" t="n">
        <v>67038.1</v>
      </c>
      <c r="J179" s="25" t="n">
        <v>67038.1</v>
      </c>
      <c r="K179" s="25" t="n">
        <v>70700</v>
      </c>
      <c r="L179" s="25" t="n">
        <v>70700</v>
      </c>
      <c r="M179" s="25" t="n">
        <v>67727</v>
      </c>
      <c r="N179" s="25" t="n">
        <v>70310</v>
      </c>
      <c r="O179" s="25" t="n">
        <v>75000</v>
      </c>
      <c r="P179" s="25" t="n">
        <v>75000</v>
      </c>
      <c r="Q179" s="26"/>
    </row>
    <row r="180" s="19" customFormat="true" ht="22.5" hidden="false" customHeight="false" outlineLevel="0" collapsed="false">
      <c r="A180" s="13" t="s">
        <v>126</v>
      </c>
      <c r="B180" s="13"/>
      <c r="C180" s="13"/>
      <c r="D180" s="14" t="n">
        <v>10</v>
      </c>
      <c r="E180" s="14" t="n">
        <v>3</v>
      </c>
      <c r="F180" s="15" t="n">
        <v>5054603</v>
      </c>
      <c r="G180" s="16"/>
      <c r="H180" s="16"/>
      <c r="I180" s="17" t="n">
        <f aca="false">I181</f>
        <v>588713.1</v>
      </c>
      <c r="J180" s="17" t="n">
        <f aca="false">J181</f>
        <v>588705.2</v>
      </c>
      <c r="K180" s="17" t="n">
        <f aca="false">K181</f>
        <v>571409</v>
      </c>
      <c r="L180" s="17" t="n">
        <f aca="false">L181</f>
        <v>571409</v>
      </c>
      <c r="M180" s="17" t="n">
        <f aca="false">M181</f>
        <v>468303</v>
      </c>
      <c r="N180" s="17" t="n">
        <f aca="false">N181</f>
        <v>492100</v>
      </c>
      <c r="O180" s="17" t="n">
        <f aca="false">O181</f>
        <v>524500</v>
      </c>
      <c r="P180" s="17" t="n">
        <f aca="false">P181</f>
        <v>524500</v>
      </c>
      <c r="Q180" s="18"/>
    </row>
    <row r="181" s="27" customFormat="true" ht="101.25" hidden="false" customHeight="false" outlineLevel="0" collapsed="false">
      <c r="A181" s="20" t="s">
        <v>77</v>
      </c>
      <c r="B181" s="20" t="s">
        <v>123</v>
      </c>
      <c r="C181" s="20" t="s">
        <v>124</v>
      </c>
      <c r="D181" s="22" t="n">
        <v>10</v>
      </c>
      <c r="E181" s="22" t="n">
        <v>3</v>
      </c>
      <c r="F181" s="23" t="n">
        <v>5054603</v>
      </c>
      <c r="G181" s="24" t="n">
        <v>313</v>
      </c>
      <c r="H181" s="24"/>
      <c r="I181" s="25" t="n">
        <v>588713.1</v>
      </c>
      <c r="J181" s="25" t="n">
        <v>588705.2</v>
      </c>
      <c r="K181" s="25" t="n">
        <v>571409</v>
      </c>
      <c r="L181" s="25" t="n">
        <v>571409</v>
      </c>
      <c r="M181" s="25" t="n">
        <v>468303</v>
      </c>
      <c r="N181" s="25" t="n">
        <v>492100</v>
      </c>
      <c r="O181" s="25" t="n">
        <v>524500</v>
      </c>
      <c r="P181" s="25" t="n">
        <v>524500</v>
      </c>
      <c r="Q181" s="26"/>
    </row>
    <row r="182" s="19" customFormat="true" ht="56.25" hidden="false" customHeight="false" outlineLevel="0" collapsed="false">
      <c r="A182" s="13" t="s">
        <v>127</v>
      </c>
      <c r="B182" s="13"/>
      <c r="C182" s="13"/>
      <c r="D182" s="14" t="n">
        <v>10</v>
      </c>
      <c r="E182" s="14" t="n">
        <v>3</v>
      </c>
      <c r="F182" s="15" t="n">
        <v>5054604</v>
      </c>
      <c r="G182" s="16"/>
      <c r="H182" s="16"/>
      <c r="I182" s="17" t="n">
        <f aca="false">I183</f>
        <v>356.2</v>
      </c>
      <c r="J182" s="17" t="n">
        <f aca="false">J183</f>
        <v>239.7</v>
      </c>
      <c r="K182" s="17" t="n">
        <f aca="false">K183</f>
        <v>129.3</v>
      </c>
      <c r="L182" s="17" t="n">
        <f aca="false">L183</f>
        <v>85</v>
      </c>
      <c r="M182" s="17" t="n">
        <f aca="false">M183</f>
        <v>1857.8</v>
      </c>
      <c r="N182" s="17" t="n">
        <f aca="false">N183</f>
        <v>119.8</v>
      </c>
      <c r="O182" s="17" t="n">
        <f aca="false">O183</f>
        <v>119.8</v>
      </c>
      <c r="P182" s="17" t="n">
        <f aca="false">P183</f>
        <v>119.8</v>
      </c>
      <c r="Q182" s="18"/>
    </row>
    <row r="183" s="27" customFormat="true" ht="101.25" hidden="false" customHeight="false" outlineLevel="0" collapsed="false">
      <c r="A183" s="20" t="s">
        <v>77</v>
      </c>
      <c r="B183" s="20" t="s">
        <v>123</v>
      </c>
      <c r="C183" s="20" t="s">
        <v>124</v>
      </c>
      <c r="D183" s="22" t="n">
        <v>10</v>
      </c>
      <c r="E183" s="22" t="n">
        <v>3</v>
      </c>
      <c r="F183" s="23" t="n">
        <v>5054604</v>
      </c>
      <c r="G183" s="24" t="n">
        <v>313</v>
      </c>
      <c r="H183" s="24"/>
      <c r="I183" s="25" t="n">
        <v>356.2</v>
      </c>
      <c r="J183" s="25" t="n">
        <v>239.7</v>
      </c>
      <c r="K183" s="25" t="n">
        <v>129.3</v>
      </c>
      <c r="L183" s="25" t="n">
        <v>85</v>
      </c>
      <c r="M183" s="25" t="n">
        <v>1857.8</v>
      </c>
      <c r="N183" s="25" t="n">
        <v>119.8</v>
      </c>
      <c r="O183" s="25" t="n">
        <v>119.8</v>
      </c>
      <c r="P183" s="25" t="n">
        <v>119.8</v>
      </c>
      <c r="Q183" s="26"/>
    </row>
    <row r="184" s="19" customFormat="true" ht="33.75" hidden="false" customHeight="false" outlineLevel="0" collapsed="false">
      <c r="A184" s="13" t="s">
        <v>128</v>
      </c>
      <c r="B184" s="13"/>
      <c r="C184" s="13"/>
      <c r="D184" s="14" t="n">
        <v>10</v>
      </c>
      <c r="E184" s="14" t="n">
        <v>3</v>
      </c>
      <c r="F184" s="15" t="n">
        <v>5054800</v>
      </c>
      <c r="G184" s="16"/>
      <c r="H184" s="16"/>
      <c r="I184" s="17" t="n">
        <f aca="false">I185</f>
        <v>775271.1</v>
      </c>
      <c r="J184" s="17" t="n">
        <f aca="false">J185</f>
        <v>775267.6</v>
      </c>
      <c r="K184" s="17" t="n">
        <f aca="false">K185</f>
        <v>825746.8</v>
      </c>
      <c r="L184" s="17" t="n">
        <f aca="false">L185</f>
        <v>825040.3</v>
      </c>
      <c r="M184" s="17" t="n">
        <f aca="false">M185</f>
        <v>1105864.5</v>
      </c>
      <c r="N184" s="17" t="n">
        <f aca="false">N185</f>
        <v>1271744.1</v>
      </c>
      <c r="O184" s="17" t="n">
        <f aca="false">O185</f>
        <v>1271744.1</v>
      </c>
      <c r="P184" s="17" t="n">
        <f aca="false">P185</f>
        <v>1271744.1</v>
      </c>
      <c r="Q184" s="18"/>
    </row>
    <row r="185" s="27" customFormat="true" ht="112.5" hidden="false" customHeight="false" outlineLevel="0" collapsed="false">
      <c r="A185" s="20" t="s">
        <v>77</v>
      </c>
      <c r="B185" s="20" t="s">
        <v>129</v>
      </c>
      <c r="C185" s="20" t="s">
        <v>130</v>
      </c>
      <c r="D185" s="22" t="n">
        <v>10</v>
      </c>
      <c r="E185" s="22" t="n">
        <v>3</v>
      </c>
      <c r="F185" s="23" t="n">
        <v>5054800</v>
      </c>
      <c r="G185" s="24" t="n">
        <v>313</v>
      </c>
      <c r="H185" s="24"/>
      <c r="I185" s="25" t="n">
        <v>775271.1</v>
      </c>
      <c r="J185" s="25" t="n">
        <v>775267.6</v>
      </c>
      <c r="K185" s="25" t="n">
        <v>825746.8</v>
      </c>
      <c r="L185" s="25" t="n">
        <v>825040.3</v>
      </c>
      <c r="M185" s="25" t="n">
        <v>1105864.5</v>
      </c>
      <c r="N185" s="25" t="n">
        <v>1271744.1</v>
      </c>
      <c r="O185" s="25" t="n">
        <v>1271744.1</v>
      </c>
      <c r="P185" s="25" t="n">
        <v>1271744.1</v>
      </c>
      <c r="Q185" s="26"/>
    </row>
    <row r="186" s="19" customFormat="true" ht="22.5" hidden="false" customHeight="false" outlineLevel="0" collapsed="false">
      <c r="A186" s="13" t="s">
        <v>131</v>
      </c>
      <c r="B186" s="13"/>
      <c r="C186" s="13"/>
      <c r="D186" s="14" t="n">
        <v>10</v>
      </c>
      <c r="E186" s="14" t="n">
        <v>3</v>
      </c>
      <c r="F186" s="15" t="n">
        <v>5054901</v>
      </c>
      <c r="G186" s="16"/>
      <c r="H186" s="16"/>
      <c r="I186" s="17" t="n">
        <f aca="false">I187</f>
        <v>16.2</v>
      </c>
      <c r="J186" s="17" t="n">
        <f aca="false">J187</f>
        <v>16.1</v>
      </c>
      <c r="K186" s="17" t="n">
        <f aca="false">K187</f>
        <v>0</v>
      </c>
      <c r="L186" s="17" t="n">
        <f aca="false">L187</f>
        <v>0</v>
      </c>
      <c r="M186" s="17" t="n">
        <f aca="false">M187</f>
        <v>0</v>
      </c>
      <c r="N186" s="17" t="n">
        <f aca="false">N187</f>
        <v>0</v>
      </c>
      <c r="O186" s="17" t="n">
        <f aca="false">O187</f>
        <v>0</v>
      </c>
      <c r="P186" s="17" t="n">
        <f aca="false">P187</f>
        <v>0</v>
      </c>
      <c r="Q186" s="18"/>
    </row>
    <row r="187" s="27" customFormat="true" ht="67.5" hidden="false" customHeight="false" outlineLevel="0" collapsed="false">
      <c r="A187" s="20" t="s">
        <v>99</v>
      </c>
      <c r="B187" s="20" t="s">
        <v>104</v>
      </c>
      <c r="C187" s="20" t="s">
        <v>132</v>
      </c>
      <c r="D187" s="22" t="n">
        <v>10</v>
      </c>
      <c r="E187" s="22" t="n">
        <v>3</v>
      </c>
      <c r="F187" s="23" t="n">
        <v>5054901</v>
      </c>
      <c r="G187" s="24" t="n">
        <v>313</v>
      </c>
      <c r="H187" s="24"/>
      <c r="I187" s="25" t="n">
        <v>16.2</v>
      </c>
      <c r="J187" s="25" t="n">
        <v>16.1</v>
      </c>
      <c r="K187" s="25" t="n">
        <v>0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26"/>
    </row>
    <row r="188" s="19" customFormat="true" ht="12.75" hidden="false" customHeight="false" outlineLevel="0" collapsed="false">
      <c r="A188" s="13" t="s">
        <v>133</v>
      </c>
      <c r="B188" s="13"/>
      <c r="C188" s="13"/>
      <c r="D188" s="14" t="n">
        <v>10</v>
      </c>
      <c r="E188" s="14" t="n">
        <v>3</v>
      </c>
      <c r="F188" s="15" t="n">
        <v>5055510</v>
      </c>
      <c r="G188" s="16"/>
      <c r="H188" s="16"/>
      <c r="I188" s="17" t="n">
        <f aca="false">I189</f>
        <v>615175.6</v>
      </c>
      <c r="J188" s="17" t="n">
        <f aca="false">J189</f>
        <v>614386.7</v>
      </c>
      <c r="K188" s="17" t="n">
        <f aca="false">K189</f>
        <v>624804.9</v>
      </c>
      <c r="L188" s="17" t="n">
        <f aca="false">L189</f>
        <v>623424.7</v>
      </c>
      <c r="M188" s="17" t="n">
        <f aca="false">M189</f>
        <v>716034.7</v>
      </c>
      <c r="N188" s="17" t="n">
        <f aca="false">N189</f>
        <v>751836.4</v>
      </c>
      <c r="O188" s="17" t="n">
        <f aca="false">O189</f>
        <v>789428.3</v>
      </c>
      <c r="P188" s="17" t="n">
        <f aca="false">P189</f>
        <v>789428.3</v>
      </c>
      <c r="Q188" s="18"/>
    </row>
    <row r="189" s="27" customFormat="true" ht="90" hidden="false" customHeight="false" outlineLevel="0" collapsed="false">
      <c r="A189" s="20" t="s">
        <v>77</v>
      </c>
      <c r="B189" s="20" t="s">
        <v>134</v>
      </c>
      <c r="C189" s="20" t="s">
        <v>124</v>
      </c>
      <c r="D189" s="22" t="n">
        <v>10</v>
      </c>
      <c r="E189" s="22" t="n">
        <v>3</v>
      </c>
      <c r="F189" s="23" t="n">
        <v>5055510</v>
      </c>
      <c r="G189" s="24" t="n">
        <v>313</v>
      </c>
      <c r="H189" s="24"/>
      <c r="I189" s="25" t="n">
        <v>615175.6</v>
      </c>
      <c r="J189" s="25" t="n">
        <v>614386.7</v>
      </c>
      <c r="K189" s="25" t="n">
        <v>624804.9</v>
      </c>
      <c r="L189" s="25" t="n">
        <v>623424.7</v>
      </c>
      <c r="M189" s="25" t="n">
        <v>716034.7</v>
      </c>
      <c r="N189" s="25" t="n">
        <v>751836.4</v>
      </c>
      <c r="O189" s="25" t="n">
        <v>789428.3</v>
      </c>
      <c r="P189" s="25" t="n">
        <v>789428.3</v>
      </c>
      <c r="Q189" s="26"/>
    </row>
    <row r="190" s="19" customFormat="true" ht="22.5" hidden="false" customHeight="false" outlineLevel="0" collapsed="false">
      <c r="A190" s="13" t="s">
        <v>135</v>
      </c>
      <c r="B190" s="13"/>
      <c r="C190" s="13"/>
      <c r="D190" s="14" t="n">
        <v>10</v>
      </c>
      <c r="E190" s="14" t="n">
        <v>3</v>
      </c>
      <c r="F190" s="15" t="n">
        <v>5055521</v>
      </c>
      <c r="G190" s="16"/>
      <c r="H190" s="16"/>
      <c r="I190" s="17" t="n">
        <f aca="false">I191</f>
        <v>1728215</v>
      </c>
      <c r="J190" s="17" t="n">
        <f aca="false">J191</f>
        <v>1728214.9</v>
      </c>
      <c r="K190" s="17" t="n">
        <f aca="false">K191</f>
        <v>1837058.3</v>
      </c>
      <c r="L190" s="17" t="n">
        <f aca="false">L191</f>
        <v>1837055.3</v>
      </c>
      <c r="M190" s="17" t="n">
        <f aca="false">M191</f>
        <v>1941770.7</v>
      </c>
      <c r="N190" s="17" t="n">
        <f aca="false">N191</f>
        <v>2038859.2</v>
      </c>
      <c r="O190" s="17" t="n">
        <f aca="false">O191</f>
        <v>2140802.2</v>
      </c>
      <c r="P190" s="17" t="n">
        <f aca="false">P191</f>
        <v>2140802.2</v>
      </c>
    </row>
    <row r="191" s="27" customFormat="true" ht="112.5" hidden="false" customHeight="false" outlineLevel="0" collapsed="false">
      <c r="A191" s="20" t="s">
        <v>107</v>
      </c>
      <c r="B191" s="20" t="s">
        <v>136</v>
      </c>
      <c r="C191" s="20" t="s">
        <v>137</v>
      </c>
      <c r="D191" s="22" t="n">
        <v>10</v>
      </c>
      <c r="E191" s="22" t="n">
        <v>3</v>
      </c>
      <c r="F191" s="23" t="n">
        <v>5055521</v>
      </c>
      <c r="G191" s="24" t="n">
        <v>314</v>
      </c>
      <c r="H191" s="24"/>
      <c r="I191" s="25" t="n">
        <v>1728215</v>
      </c>
      <c r="J191" s="25" t="n">
        <v>1728214.9</v>
      </c>
      <c r="K191" s="25" t="n">
        <v>1837058.3</v>
      </c>
      <c r="L191" s="25" t="n">
        <v>1837055.3</v>
      </c>
      <c r="M191" s="25" t="n">
        <v>1941770.7</v>
      </c>
      <c r="N191" s="25" t="n">
        <v>2038859.2</v>
      </c>
      <c r="O191" s="25" t="n">
        <v>2140802.2</v>
      </c>
      <c r="P191" s="25" t="n">
        <v>2140802.2</v>
      </c>
      <c r="Q191" s="26"/>
    </row>
    <row r="192" s="19" customFormat="true" ht="22.5" hidden="false" customHeight="false" outlineLevel="0" collapsed="false">
      <c r="A192" s="13" t="s">
        <v>138</v>
      </c>
      <c r="B192" s="13"/>
      <c r="C192" s="13"/>
      <c r="D192" s="14" t="n">
        <v>10</v>
      </c>
      <c r="E192" s="14" t="n">
        <v>3</v>
      </c>
      <c r="F192" s="15" t="n">
        <v>5055522</v>
      </c>
      <c r="G192" s="16"/>
      <c r="H192" s="16"/>
      <c r="I192" s="17" t="n">
        <f aca="false">I193</f>
        <v>34044.1</v>
      </c>
      <c r="J192" s="17" t="n">
        <f aca="false">J193</f>
        <v>34043.8</v>
      </c>
      <c r="K192" s="17" t="n">
        <f aca="false">K193</f>
        <v>30006</v>
      </c>
      <c r="L192" s="17" t="n">
        <f aca="false">L193</f>
        <v>30006</v>
      </c>
      <c r="M192" s="17" t="n">
        <f aca="false">M193</f>
        <v>41280.6</v>
      </c>
      <c r="N192" s="17" t="n">
        <f aca="false">N193</f>
        <v>43344.6</v>
      </c>
      <c r="O192" s="17" t="n">
        <f aca="false">O193</f>
        <v>45511.9</v>
      </c>
      <c r="P192" s="17" t="n">
        <f aca="false">P193</f>
        <v>45511.9</v>
      </c>
      <c r="Q192" s="18"/>
    </row>
    <row r="193" s="27" customFormat="true" ht="112.5" hidden="false" customHeight="false" outlineLevel="0" collapsed="false">
      <c r="A193" s="20" t="s">
        <v>107</v>
      </c>
      <c r="B193" s="20" t="s">
        <v>136</v>
      </c>
      <c r="C193" s="20"/>
      <c r="D193" s="22" t="n">
        <v>10</v>
      </c>
      <c r="E193" s="22" t="n">
        <v>3</v>
      </c>
      <c r="F193" s="23" t="n">
        <v>5055522</v>
      </c>
      <c r="G193" s="24" t="n">
        <v>314</v>
      </c>
      <c r="H193" s="24"/>
      <c r="I193" s="25" t="n">
        <v>34044.1</v>
      </c>
      <c r="J193" s="25" t="n">
        <v>34043.8</v>
      </c>
      <c r="K193" s="25" t="n">
        <v>30006</v>
      </c>
      <c r="L193" s="25" t="n">
        <v>30006</v>
      </c>
      <c r="M193" s="25" t="n">
        <v>41280.6</v>
      </c>
      <c r="N193" s="25" t="n">
        <v>43344.6</v>
      </c>
      <c r="O193" s="25" t="n">
        <v>45511.9</v>
      </c>
      <c r="P193" s="25" t="n">
        <v>45511.9</v>
      </c>
      <c r="Q193" s="26"/>
    </row>
    <row r="194" s="42" customFormat="true" ht="45" hidden="false" customHeight="false" outlineLevel="0" collapsed="false">
      <c r="A194" s="13" t="s">
        <v>139</v>
      </c>
      <c r="B194" s="13"/>
      <c r="C194" s="13"/>
      <c r="D194" s="14" t="n">
        <v>10</v>
      </c>
      <c r="E194" s="14" t="n">
        <v>3</v>
      </c>
      <c r="F194" s="15" t="n">
        <v>5055531</v>
      </c>
      <c r="G194" s="16"/>
      <c r="H194" s="16"/>
      <c r="I194" s="17" t="n">
        <f aca="false">I195+I196</f>
        <v>100512.4</v>
      </c>
      <c r="J194" s="17" t="n">
        <f aca="false">J195+J196</f>
        <v>100512.4</v>
      </c>
      <c r="K194" s="17" t="n">
        <f aca="false">K195+K196</f>
        <v>108465</v>
      </c>
      <c r="L194" s="17" t="n">
        <f aca="false">L195+L196</f>
        <v>108460.6</v>
      </c>
      <c r="M194" s="17" t="n">
        <f aca="false">M195+M196</f>
        <v>105292.9</v>
      </c>
      <c r="N194" s="17" t="n">
        <f aca="false">N195+N196</f>
        <v>110557.6</v>
      </c>
      <c r="O194" s="17" t="n">
        <f aca="false">O195+O196</f>
        <v>116085.4</v>
      </c>
      <c r="P194" s="17" t="n">
        <f aca="false">P195+P196</f>
        <v>116085.4</v>
      </c>
      <c r="Q194" s="41"/>
    </row>
    <row r="195" s="27" customFormat="true" ht="69" hidden="false" customHeight="true" outlineLevel="0" collapsed="false">
      <c r="A195" s="20" t="s">
        <v>107</v>
      </c>
      <c r="B195" s="21" t="s">
        <v>136</v>
      </c>
      <c r="C195" s="20" t="s">
        <v>137</v>
      </c>
      <c r="D195" s="22" t="n">
        <v>10</v>
      </c>
      <c r="E195" s="22" t="n">
        <v>3</v>
      </c>
      <c r="F195" s="23" t="n">
        <v>5055531</v>
      </c>
      <c r="G195" s="24" t="n">
        <v>314</v>
      </c>
      <c r="H195" s="24"/>
      <c r="I195" s="25" t="n">
        <v>22440.7</v>
      </c>
      <c r="J195" s="25" t="n">
        <v>22440.7</v>
      </c>
      <c r="K195" s="25" t="n">
        <v>108465</v>
      </c>
      <c r="L195" s="25" t="n">
        <v>108460.6</v>
      </c>
      <c r="M195" s="25" t="n">
        <v>105292.9</v>
      </c>
      <c r="N195" s="25" t="n">
        <v>110557.6</v>
      </c>
      <c r="O195" s="25" t="n">
        <v>116085.4</v>
      </c>
      <c r="P195" s="25" t="n">
        <v>116085.4</v>
      </c>
      <c r="Q195" s="26"/>
    </row>
    <row r="196" s="27" customFormat="true" ht="33.75" hidden="false" customHeight="false" outlineLevel="0" collapsed="false">
      <c r="A196" s="21" t="s">
        <v>140</v>
      </c>
      <c r="B196" s="21"/>
      <c r="C196" s="20" t="s">
        <v>141</v>
      </c>
      <c r="D196" s="22" t="n">
        <v>10</v>
      </c>
      <c r="E196" s="22" t="n">
        <v>3</v>
      </c>
      <c r="F196" s="23" t="n">
        <v>5055530</v>
      </c>
      <c r="G196" s="24" t="n">
        <v>5</v>
      </c>
      <c r="H196" s="24"/>
      <c r="I196" s="43" t="n">
        <v>78071.7</v>
      </c>
      <c r="J196" s="43" t="n">
        <v>78071.7</v>
      </c>
      <c r="K196" s="25"/>
      <c r="L196" s="25"/>
      <c r="M196" s="25"/>
      <c r="N196" s="25"/>
      <c r="O196" s="25"/>
      <c r="P196" s="25"/>
      <c r="Q196" s="26"/>
    </row>
    <row r="197" s="19" customFormat="true" ht="45" hidden="false" customHeight="false" outlineLevel="0" collapsed="false">
      <c r="A197" s="13" t="s">
        <v>142</v>
      </c>
      <c r="B197" s="13"/>
      <c r="C197" s="13"/>
      <c r="D197" s="14" t="n">
        <v>10</v>
      </c>
      <c r="E197" s="14" t="n">
        <v>3</v>
      </c>
      <c r="F197" s="15" t="n">
        <v>5056801</v>
      </c>
      <c r="G197" s="16"/>
      <c r="H197" s="16"/>
      <c r="I197" s="17" t="n">
        <f aca="false">I198</f>
        <v>2115.2</v>
      </c>
      <c r="J197" s="17" t="n">
        <f aca="false">J198</f>
        <v>2115.2</v>
      </c>
      <c r="K197" s="17" t="n">
        <f aca="false">K198</f>
        <v>2112.7</v>
      </c>
      <c r="L197" s="17" t="n">
        <f aca="false">L198</f>
        <v>1743.1</v>
      </c>
      <c r="M197" s="17" t="n">
        <f aca="false">M198</f>
        <v>2817.3</v>
      </c>
      <c r="N197" s="17" t="n">
        <f aca="false">N198</f>
        <v>2817.3</v>
      </c>
      <c r="O197" s="17" t="n">
        <f aca="false">O198</f>
        <v>2817.3</v>
      </c>
      <c r="P197" s="17" t="n">
        <f aca="false">P198</f>
        <v>2817.3</v>
      </c>
      <c r="Q197" s="18"/>
    </row>
    <row r="198" s="27" customFormat="true" ht="112.5" hidden="false" customHeight="false" outlineLevel="0" collapsed="false">
      <c r="A198" s="20" t="s">
        <v>77</v>
      </c>
      <c r="B198" s="20" t="s">
        <v>143</v>
      </c>
      <c r="C198" s="20" t="s">
        <v>79</v>
      </c>
      <c r="D198" s="22" t="n">
        <v>10</v>
      </c>
      <c r="E198" s="22" t="n">
        <v>3</v>
      </c>
      <c r="F198" s="23" t="n">
        <v>5056801</v>
      </c>
      <c r="G198" s="24" t="n">
        <v>313</v>
      </c>
      <c r="H198" s="24"/>
      <c r="I198" s="25" t="n">
        <v>2115.2</v>
      </c>
      <c r="J198" s="25" t="n">
        <v>2115.2</v>
      </c>
      <c r="K198" s="25" t="n">
        <v>2112.7</v>
      </c>
      <c r="L198" s="25" t="n">
        <v>1743.1</v>
      </c>
      <c r="M198" s="25" t="n">
        <v>2817.3</v>
      </c>
      <c r="N198" s="25" t="n">
        <v>2817.3</v>
      </c>
      <c r="O198" s="25" t="n">
        <v>2817.3</v>
      </c>
      <c r="P198" s="25" t="n">
        <v>2817.3</v>
      </c>
      <c r="Q198" s="26"/>
    </row>
    <row r="199" s="19" customFormat="true" ht="22.5" hidden="false" customHeight="false" outlineLevel="0" collapsed="false">
      <c r="A199" s="13" t="s">
        <v>144</v>
      </c>
      <c r="B199" s="13"/>
      <c r="C199" s="13"/>
      <c r="D199" s="14" t="n">
        <v>10</v>
      </c>
      <c r="E199" s="14" t="n">
        <v>3</v>
      </c>
      <c r="F199" s="15" t="n">
        <v>5057301</v>
      </c>
      <c r="G199" s="16"/>
      <c r="H199" s="16"/>
      <c r="I199" s="17" t="n">
        <f aca="false">I200</f>
        <v>21378.8</v>
      </c>
      <c r="J199" s="17" t="n">
        <f aca="false">J200</f>
        <v>21341.8</v>
      </c>
      <c r="K199" s="17" t="n">
        <f aca="false">K200</f>
        <v>20878.8</v>
      </c>
      <c r="L199" s="17" t="n">
        <f aca="false">L200</f>
        <v>19642.6</v>
      </c>
      <c r="M199" s="17" t="n">
        <f aca="false">M200</f>
        <v>26378.8</v>
      </c>
      <c r="N199" s="17" t="n">
        <f aca="false">N200</f>
        <v>26378.8</v>
      </c>
      <c r="O199" s="17" t="n">
        <f aca="false">O200</f>
        <v>26378.8</v>
      </c>
      <c r="P199" s="17" t="n">
        <f aca="false">P200</f>
        <v>26378.8</v>
      </c>
      <c r="Q199" s="18"/>
    </row>
    <row r="200" s="27" customFormat="true" ht="101.25" hidden="false" customHeight="false" outlineLevel="0" collapsed="false">
      <c r="A200" s="20" t="s">
        <v>77</v>
      </c>
      <c r="B200" s="20" t="s">
        <v>145</v>
      </c>
      <c r="C200" s="20" t="s">
        <v>146</v>
      </c>
      <c r="D200" s="22" t="n">
        <v>10</v>
      </c>
      <c r="E200" s="22" t="n">
        <v>3</v>
      </c>
      <c r="F200" s="23" t="n">
        <v>5057301</v>
      </c>
      <c r="G200" s="24" t="n">
        <v>313</v>
      </c>
      <c r="H200" s="24"/>
      <c r="I200" s="25" t="n">
        <v>21378.8</v>
      </c>
      <c r="J200" s="25" t="n">
        <v>21341.8</v>
      </c>
      <c r="K200" s="25" t="n">
        <v>20878.8</v>
      </c>
      <c r="L200" s="25" t="n">
        <v>19642.6</v>
      </c>
      <c r="M200" s="25" t="n">
        <v>26378.8</v>
      </c>
      <c r="N200" s="25" t="n">
        <v>26378.8</v>
      </c>
      <c r="O200" s="25" t="n">
        <v>26378.8</v>
      </c>
      <c r="P200" s="25" t="n">
        <v>26378.8</v>
      </c>
      <c r="Q200" s="26"/>
    </row>
    <row r="201" s="19" customFormat="true" ht="78.75" hidden="false" customHeight="false" outlineLevel="0" collapsed="false">
      <c r="A201" s="13" t="s">
        <v>147</v>
      </c>
      <c r="B201" s="13"/>
      <c r="C201" s="13"/>
      <c r="D201" s="14" t="n">
        <v>10</v>
      </c>
      <c r="E201" s="14" t="n">
        <v>3</v>
      </c>
      <c r="F201" s="15" t="n">
        <v>5057501</v>
      </c>
      <c r="G201" s="16"/>
      <c r="H201" s="16"/>
      <c r="I201" s="17" t="n">
        <f aca="false">I202</f>
        <v>9654.4</v>
      </c>
      <c r="J201" s="17" t="n">
        <f aca="false">J202</f>
        <v>9654.1</v>
      </c>
      <c r="K201" s="17" t="n">
        <f aca="false">K202</f>
        <v>0</v>
      </c>
      <c r="L201" s="17" t="n">
        <f aca="false">L202</f>
        <v>0</v>
      </c>
      <c r="M201" s="17" t="n">
        <f aca="false">M202</f>
        <v>0</v>
      </c>
      <c r="N201" s="17" t="n">
        <f aca="false">N202</f>
        <v>0</v>
      </c>
      <c r="O201" s="17" t="n">
        <f aca="false">O202</f>
        <v>0</v>
      </c>
      <c r="P201" s="17" t="n">
        <f aca="false">P202</f>
        <v>0</v>
      </c>
      <c r="Q201" s="18"/>
    </row>
    <row r="202" s="27" customFormat="true" ht="67.5" hidden="false" customHeight="false" outlineLevel="0" collapsed="false">
      <c r="A202" s="20" t="s">
        <v>99</v>
      </c>
      <c r="B202" s="44" t="s">
        <v>148</v>
      </c>
      <c r="C202" s="20" t="s">
        <v>132</v>
      </c>
      <c r="D202" s="22" t="n">
        <v>10</v>
      </c>
      <c r="E202" s="22" t="n">
        <v>3</v>
      </c>
      <c r="F202" s="23" t="n">
        <v>5057501</v>
      </c>
      <c r="G202" s="24" t="n">
        <v>5</v>
      </c>
      <c r="H202" s="24"/>
      <c r="I202" s="25" t="n">
        <v>9654.4</v>
      </c>
      <c r="J202" s="25" t="n">
        <v>9654.1</v>
      </c>
      <c r="K202" s="25" t="n">
        <v>0</v>
      </c>
      <c r="L202" s="25" t="n">
        <v>0</v>
      </c>
      <c r="M202" s="25" t="n">
        <v>0</v>
      </c>
      <c r="N202" s="25" t="n">
        <v>0</v>
      </c>
      <c r="O202" s="25" t="n">
        <v>0</v>
      </c>
      <c r="P202" s="25" t="n">
        <v>0</v>
      </c>
      <c r="Q202" s="26"/>
    </row>
    <row r="203" s="27" customFormat="true" ht="67.5" hidden="false" customHeight="false" outlineLevel="0" collapsed="false">
      <c r="A203" s="13" t="s">
        <v>149</v>
      </c>
      <c r="B203" s="13"/>
      <c r="C203" s="13" t="s">
        <v>132</v>
      </c>
      <c r="D203" s="14" t="n">
        <v>10</v>
      </c>
      <c r="E203" s="14" t="n">
        <v>3</v>
      </c>
      <c r="F203" s="15" t="n">
        <v>5058001</v>
      </c>
      <c r="G203" s="16"/>
      <c r="H203" s="16"/>
      <c r="I203" s="17" t="n">
        <f aca="false">I204</f>
        <v>312868.8</v>
      </c>
      <c r="J203" s="17" t="n">
        <f aca="false">J204</f>
        <v>306856.4</v>
      </c>
      <c r="K203" s="17" t="n">
        <f aca="false">K204</f>
        <v>0</v>
      </c>
      <c r="L203" s="17" t="n">
        <f aca="false">L204</f>
        <v>0</v>
      </c>
      <c r="M203" s="17" t="n">
        <f aca="false">M204</f>
        <v>0</v>
      </c>
      <c r="N203" s="17" t="n">
        <f aca="false">N204</f>
        <v>0</v>
      </c>
      <c r="O203" s="17" t="n">
        <f aca="false">O204</f>
        <v>0</v>
      </c>
      <c r="P203" s="17" t="n">
        <f aca="false">P204</f>
        <v>0</v>
      </c>
      <c r="Q203" s="26"/>
    </row>
    <row r="204" customFormat="false" ht="123.75" hidden="false" customHeight="false" outlineLevel="0" collapsed="false">
      <c r="A204" s="20" t="s">
        <v>150</v>
      </c>
      <c r="B204" s="44" t="s">
        <v>151</v>
      </c>
      <c r="C204" s="20" t="s">
        <v>132</v>
      </c>
      <c r="D204" s="22" t="n">
        <v>10</v>
      </c>
      <c r="E204" s="22" t="n">
        <v>3</v>
      </c>
      <c r="F204" s="23" t="n">
        <v>5058001</v>
      </c>
      <c r="G204" s="24" t="n">
        <v>5</v>
      </c>
      <c r="H204" s="24"/>
      <c r="I204" s="25" t="n">
        <v>312868.8</v>
      </c>
      <c r="J204" s="25" t="n">
        <v>306856.4</v>
      </c>
      <c r="K204" s="25" t="n">
        <v>0</v>
      </c>
      <c r="L204" s="25" t="n">
        <v>0</v>
      </c>
      <c r="M204" s="25" t="n">
        <v>0</v>
      </c>
      <c r="N204" s="25" t="n">
        <v>0</v>
      </c>
      <c r="O204" s="25" t="n">
        <v>0</v>
      </c>
      <c r="P204" s="45"/>
    </row>
    <row r="205" s="5" customFormat="true" ht="67.5" hidden="false" customHeight="false" outlineLevel="0" collapsed="false">
      <c r="A205" s="29" t="s">
        <v>152</v>
      </c>
      <c r="B205" s="29"/>
      <c r="C205" s="29"/>
      <c r="D205" s="30" t="n">
        <v>10</v>
      </c>
      <c r="E205" s="30" t="n">
        <v>3</v>
      </c>
      <c r="F205" s="31" t="n">
        <v>5058101</v>
      </c>
      <c r="G205" s="32"/>
      <c r="H205" s="32"/>
      <c r="I205" s="33" t="n">
        <f aca="false">I206</f>
        <v>39657.8</v>
      </c>
      <c r="J205" s="33" t="n">
        <f aca="false">J206</f>
        <v>39657.6</v>
      </c>
      <c r="K205" s="33" t="n">
        <f aca="false">K206</f>
        <v>1119.5</v>
      </c>
      <c r="L205" s="33" t="n">
        <f aca="false">L206</f>
        <v>1119.5</v>
      </c>
      <c r="M205" s="33" t="n">
        <f aca="false">M206</f>
        <v>0</v>
      </c>
      <c r="N205" s="33" t="n">
        <f aca="false">N206</f>
        <v>0</v>
      </c>
      <c r="O205" s="33" t="n">
        <f aca="false">O206</f>
        <v>0</v>
      </c>
      <c r="P205" s="33" t="n">
        <f aca="false">P206</f>
        <v>0</v>
      </c>
      <c r="Q205" s="34"/>
    </row>
    <row r="206" s="27" customFormat="true" ht="90" hidden="false" customHeight="false" outlineLevel="0" collapsed="false">
      <c r="A206" s="20" t="s">
        <v>99</v>
      </c>
      <c r="B206" s="44" t="s">
        <v>153</v>
      </c>
      <c r="C206" s="20" t="s">
        <v>154</v>
      </c>
      <c r="D206" s="22" t="n">
        <v>10</v>
      </c>
      <c r="E206" s="22" t="n">
        <v>3</v>
      </c>
      <c r="F206" s="23" t="n">
        <v>5058101</v>
      </c>
      <c r="G206" s="24" t="n">
        <v>5</v>
      </c>
      <c r="H206" s="24"/>
      <c r="I206" s="25" t="n">
        <v>39657.8</v>
      </c>
      <c r="J206" s="25" t="n">
        <v>39657.6</v>
      </c>
      <c r="K206" s="25" t="n">
        <v>1119.5</v>
      </c>
      <c r="L206" s="25" t="n">
        <v>1119.5</v>
      </c>
      <c r="M206" s="25" t="n">
        <v>0</v>
      </c>
      <c r="N206" s="25" t="n">
        <v>0</v>
      </c>
      <c r="O206" s="25" t="n">
        <v>0</v>
      </c>
      <c r="P206" s="25" t="n">
        <v>0</v>
      </c>
      <c r="Q206" s="26"/>
    </row>
    <row r="207" s="19" customFormat="true" ht="103.5" hidden="false" customHeight="true" outlineLevel="0" collapsed="false">
      <c r="A207" s="13" t="s">
        <v>155</v>
      </c>
      <c r="B207" s="13"/>
      <c r="C207" s="13"/>
      <c r="D207" s="14" t="n">
        <v>10</v>
      </c>
      <c r="E207" s="14" t="n">
        <v>3</v>
      </c>
      <c r="F207" s="15"/>
      <c r="G207" s="16"/>
      <c r="H207" s="16"/>
      <c r="I207" s="17" t="n">
        <f aca="false">I208+I209</f>
        <v>54981.9</v>
      </c>
      <c r="J207" s="17" t="n">
        <f aca="false">J208+J209</f>
        <v>53466.8</v>
      </c>
      <c r="K207" s="17" t="n">
        <f aca="false">K208+K209</f>
        <v>2277200</v>
      </c>
      <c r="L207" s="17" t="n">
        <f aca="false">L208+L209</f>
        <v>2206189.6</v>
      </c>
      <c r="M207" s="17" t="n">
        <f aca="false">M208+M209</f>
        <v>63787.9</v>
      </c>
      <c r="N207" s="17" t="n">
        <f aca="false">N208+N209</f>
        <v>0</v>
      </c>
      <c r="O207" s="17" t="n">
        <f aca="false">O208+O209</f>
        <v>0</v>
      </c>
      <c r="P207" s="17" t="n">
        <f aca="false">P208+P209</f>
        <v>0</v>
      </c>
      <c r="Q207" s="18"/>
    </row>
    <row r="208" s="27" customFormat="true" ht="85.5" hidden="false" customHeight="true" outlineLevel="0" collapsed="false">
      <c r="A208" s="20" t="s">
        <v>99</v>
      </c>
      <c r="B208" s="21" t="s">
        <v>156</v>
      </c>
      <c r="C208" s="20" t="s">
        <v>132</v>
      </c>
      <c r="D208" s="22" t="n">
        <v>10</v>
      </c>
      <c r="E208" s="22" t="n">
        <v>3</v>
      </c>
      <c r="F208" s="23" t="n">
        <v>5058200</v>
      </c>
      <c r="G208" s="24" t="n">
        <v>5</v>
      </c>
      <c r="H208" s="24"/>
      <c r="I208" s="25" t="n">
        <v>54981.9</v>
      </c>
      <c r="J208" s="25" t="n">
        <v>53466.8</v>
      </c>
      <c r="K208" s="25" t="n">
        <v>2277200</v>
      </c>
      <c r="L208" s="25" t="n">
        <v>2206189.6</v>
      </c>
      <c r="M208" s="25" t="n">
        <v>0</v>
      </c>
      <c r="N208" s="25" t="n">
        <v>0</v>
      </c>
      <c r="O208" s="25" t="n">
        <v>0</v>
      </c>
      <c r="P208" s="25" t="n">
        <v>0</v>
      </c>
      <c r="Q208" s="26"/>
    </row>
    <row r="209" s="27" customFormat="true" ht="140.25" hidden="false" customHeight="true" outlineLevel="0" collapsed="false">
      <c r="A209" s="20"/>
      <c r="B209" s="21"/>
      <c r="C209" s="20"/>
      <c r="D209" s="22" t="n">
        <v>10</v>
      </c>
      <c r="E209" s="22" t="n">
        <v>3</v>
      </c>
      <c r="F209" s="23" t="n">
        <v>5058201</v>
      </c>
      <c r="G209" s="24" t="n">
        <v>314</v>
      </c>
      <c r="H209" s="24"/>
      <c r="I209" s="25"/>
      <c r="J209" s="25"/>
      <c r="K209" s="25"/>
      <c r="L209" s="25"/>
      <c r="M209" s="25" t="n">
        <v>63787.9</v>
      </c>
      <c r="N209" s="25"/>
      <c r="O209" s="25"/>
      <c r="P209" s="25"/>
      <c r="Q209" s="26"/>
    </row>
    <row r="210" s="42" customFormat="true" ht="33.75" hidden="false" customHeight="false" outlineLevel="0" collapsed="false">
      <c r="A210" s="13" t="s">
        <v>107</v>
      </c>
      <c r="B210" s="13"/>
      <c r="C210" s="13"/>
      <c r="D210" s="14" t="n">
        <v>10</v>
      </c>
      <c r="E210" s="14" t="n">
        <v>3</v>
      </c>
      <c r="F210" s="15" t="n">
        <v>5058301</v>
      </c>
      <c r="G210" s="16"/>
      <c r="H210" s="16"/>
      <c r="I210" s="17" t="n">
        <f aca="false">I211</f>
        <v>0</v>
      </c>
      <c r="J210" s="17" t="n">
        <f aca="false">J211</f>
        <v>0</v>
      </c>
      <c r="K210" s="17" t="n">
        <f aca="false">K211</f>
        <v>350000</v>
      </c>
      <c r="L210" s="17" t="n">
        <f aca="false">L211</f>
        <v>318174.8</v>
      </c>
      <c r="M210" s="17" t="n">
        <f aca="false">M211</f>
        <v>11222.9</v>
      </c>
      <c r="N210" s="17" t="n">
        <f aca="false">N211</f>
        <v>0</v>
      </c>
      <c r="O210" s="17" t="n">
        <f aca="false">O211</f>
        <v>0</v>
      </c>
      <c r="P210" s="17" t="n">
        <f aca="false">P211</f>
        <v>0</v>
      </c>
      <c r="Q210" s="41"/>
    </row>
    <row r="211" s="27" customFormat="true" ht="144.75" hidden="false" customHeight="true" outlineLevel="0" collapsed="false">
      <c r="A211" s="20" t="s">
        <v>107</v>
      </c>
      <c r="B211" s="20" t="s">
        <v>157</v>
      </c>
      <c r="C211" s="20" t="s">
        <v>158</v>
      </c>
      <c r="D211" s="22" t="n">
        <v>10</v>
      </c>
      <c r="E211" s="22" t="n">
        <v>3</v>
      </c>
      <c r="F211" s="23" t="n">
        <v>5058301</v>
      </c>
      <c r="G211" s="24" t="n">
        <v>314</v>
      </c>
      <c r="H211" s="24"/>
      <c r="I211" s="25" t="n">
        <v>0</v>
      </c>
      <c r="J211" s="25" t="n">
        <v>0</v>
      </c>
      <c r="K211" s="25" t="n">
        <v>350000</v>
      </c>
      <c r="L211" s="25" t="n">
        <v>318174.8</v>
      </c>
      <c r="M211" s="25" t="n">
        <v>11222.9</v>
      </c>
      <c r="N211" s="25" t="n">
        <v>0</v>
      </c>
      <c r="O211" s="25" t="n">
        <v>0</v>
      </c>
      <c r="P211" s="25" t="n">
        <v>0</v>
      </c>
      <c r="Q211" s="26"/>
    </row>
    <row r="212" s="19" customFormat="true" ht="12.75" hidden="false" customHeight="false" outlineLevel="0" collapsed="false">
      <c r="A212" s="13" t="s">
        <v>159</v>
      </c>
      <c r="B212" s="13"/>
      <c r="C212" s="13"/>
      <c r="D212" s="14" t="n">
        <v>10</v>
      </c>
      <c r="E212" s="14" t="n">
        <v>3</v>
      </c>
      <c r="F212" s="15" t="n">
        <v>5058501</v>
      </c>
      <c r="G212" s="16"/>
      <c r="H212" s="16"/>
      <c r="I212" s="17" t="n">
        <f aca="false">I213</f>
        <v>6370.1</v>
      </c>
      <c r="J212" s="17" t="n">
        <f aca="false">J213</f>
        <v>6298.4</v>
      </c>
      <c r="K212" s="17" t="n">
        <f aca="false">K213</f>
        <v>5923.1</v>
      </c>
      <c r="L212" s="17" t="n">
        <f aca="false">L213</f>
        <v>5858.1</v>
      </c>
      <c r="M212" s="17" t="n">
        <f aca="false">M213</f>
        <v>8580.4</v>
      </c>
      <c r="N212" s="17" t="n">
        <f aca="false">N213</f>
        <v>9009.4</v>
      </c>
      <c r="O212" s="17" t="n">
        <f aca="false">O213</f>
        <v>9459.9</v>
      </c>
      <c r="P212" s="17" t="n">
        <f aca="false">P213</f>
        <v>9459.9</v>
      </c>
      <c r="Q212" s="18"/>
    </row>
    <row r="213" s="27" customFormat="true" ht="135.75" hidden="false" customHeight="true" outlineLevel="0" collapsed="false">
      <c r="A213" s="20" t="s">
        <v>99</v>
      </c>
      <c r="B213" s="20" t="s">
        <v>160</v>
      </c>
      <c r="C213" s="20" t="s">
        <v>146</v>
      </c>
      <c r="D213" s="22" t="n">
        <v>10</v>
      </c>
      <c r="E213" s="22" t="n">
        <v>3</v>
      </c>
      <c r="F213" s="23" t="n">
        <v>5058501</v>
      </c>
      <c r="G213" s="24" t="n">
        <v>313</v>
      </c>
      <c r="H213" s="24"/>
      <c r="I213" s="25" t="n">
        <v>6370.1</v>
      </c>
      <c r="J213" s="25" t="n">
        <v>6298.4</v>
      </c>
      <c r="K213" s="25" t="n">
        <v>5923.1</v>
      </c>
      <c r="L213" s="25" t="n">
        <v>5858.1</v>
      </c>
      <c r="M213" s="25" t="n">
        <v>8580.4</v>
      </c>
      <c r="N213" s="25" t="n">
        <v>9009.4</v>
      </c>
      <c r="O213" s="25" t="n">
        <v>9459.9</v>
      </c>
      <c r="P213" s="25" t="n">
        <v>9459.9</v>
      </c>
      <c r="Q213" s="26"/>
    </row>
    <row r="214" s="19" customFormat="true" ht="45" hidden="false" customHeight="false" outlineLevel="0" collapsed="false">
      <c r="A214" s="13" t="s">
        <v>161</v>
      </c>
      <c r="B214" s="13"/>
      <c r="C214" s="13"/>
      <c r="D214" s="14" t="n">
        <v>10</v>
      </c>
      <c r="E214" s="14" t="n">
        <v>3</v>
      </c>
      <c r="F214" s="15" t="n">
        <v>5058703</v>
      </c>
      <c r="G214" s="16"/>
      <c r="H214" s="16"/>
      <c r="I214" s="17" t="n">
        <f aca="false">I215</f>
        <v>1474.6</v>
      </c>
      <c r="J214" s="17" t="n">
        <f aca="false">J215</f>
        <v>1425.1</v>
      </c>
      <c r="K214" s="17" t="n">
        <f aca="false">K215</f>
        <v>1974.6</v>
      </c>
      <c r="L214" s="17" t="n">
        <f aca="false">L215</f>
        <v>1905.4</v>
      </c>
      <c r="M214" s="17" t="n">
        <f aca="false">M215</f>
        <v>1974.6</v>
      </c>
      <c r="N214" s="17" t="n">
        <f aca="false">N215</f>
        <v>1974.6</v>
      </c>
      <c r="O214" s="17" t="n">
        <f aca="false">O215</f>
        <v>1974.6</v>
      </c>
      <c r="P214" s="17" t="n">
        <f aca="false">P215</f>
        <v>1974.6</v>
      </c>
      <c r="Q214" s="18"/>
    </row>
    <row r="215" s="27" customFormat="true" ht="146.25" hidden="false" customHeight="false" outlineLevel="0" collapsed="false">
      <c r="A215" s="20" t="s">
        <v>99</v>
      </c>
      <c r="B215" s="20" t="s">
        <v>162</v>
      </c>
      <c r="C215" s="20" t="s">
        <v>163</v>
      </c>
      <c r="D215" s="22" t="n">
        <v>10</v>
      </c>
      <c r="E215" s="22" t="n">
        <v>3</v>
      </c>
      <c r="F215" s="23" t="n">
        <v>5058703</v>
      </c>
      <c r="G215" s="24" t="n">
        <v>313</v>
      </c>
      <c r="H215" s="24"/>
      <c r="I215" s="25" t="n">
        <v>1474.6</v>
      </c>
      <c r="J215" s="25" t="n">
        <v>1425.1</v>
      </c>
      <c r="K215" s="25" t="n">
        <v>1974.6</v>
      </c>
      <c r="L215" s="25" t="n">
        <v>1905.4</v>
      </c>
      <c r="M215" s="25" t="n">
        <v>1974.6</v>
      </c>
      <c r="N215" s="25" t="n">
        <v>1974.6</v>
      </c>
      <c r="O215" s="25" t="n">
        <v>1974.6</v>
      </c>
      <c r="P215" s="25" t="n">
        <v>1974.6</v>
      </c>
      <c r="Q215" s="26"/>
    </row>
    <row r="216" s="19" customFormat="true" ht="56.25" hidden="false" customHeight="false" outlineLevel="0" collapsed="false">
      <c r="A216" s="13" t="s">
        <v>164</v>
      </c>
      <c r="B216" s="13"/>
      <c r="C216" s="13"/>
      <c r="D216" s="14" t="n">
        <v>10</v>
      </c>
      <c r="E216" s="14" t="n">
        <v>3</v>
      </c>
      <c r="F216" s="15" t="n">
        <v>5058704</v>
      </c>
      <c r="G216" s="16"/>
      <c r="H216" s="16"/>
      <c r="I216" s="17" t="n">
        <f aca="false">I217</f>
        <v>172826.1</v>
      </c>
      <c r="J216" s="17" t="n">
        <f aca="false">J217</f>
        <v>172804.2</v>
      </c>
      <c r="K216" s="17" t="n">
        <f aca="false">K217</f>
        <v>232052.5</v>
      </c>
      <c r="L216" s="17" t="n">
        <f aca="false">L217</f>
        <v>231848.9</v>
      </c>
      <c r="M216" s="17" t="n">
        <f aca="false">M217</f>
        <v>258052.5</v>
      </c>
      <c r="N216" s="17" t="n">
        <f aca="false">N217</f>
        <v>258052.5</v>
      </c>
      <c r="O216" s="17" t="n">
        <f aca="false">O217</f>
        <v>258052.5</v>
      </c>
      <c r="P216" s="17" t="n">
        <f aca="false">P217</f>
        <v>258052.5</v>
      </c>
      <c r="Q216" s="18"/>
    </row>
    <row r="217" s="27" customFormat="true" ht="90" hidden="false" customHeight="false" outlineLevel="0" collapsed="false">
      <c r="A217" s="20" t="s">
        <v>165</v>
      </c>
      <c r="B217" s="20" t="s">
        <v>166</v>
      </c>
      <c r="C217" s="20" t="s">
        <v>167</v>
      </c>
      <c r="D217" s="22" t="n">
        <v>10</v>
      </c>
      <c r="E217" s="22" t="n">
        <v>3</v>
      </c>
      <c r="F217" s="23" t="n">
        <v>5058704</v>
      </c>
      <c r="G217" s="24" t="n">
        <v>313</v>
      </c>
      <c r="H217" s="24"/>
      <c r="I217" s="25" t="n">
        <v>172826.1</v>
      </c>
      <c r="J217" s="25" t="n">
        <v>172804.2</v>
      </c>
      <c r="K217" s="25" t="n">
        <v>232052.5</v>
      </c>
      <c r="L217" s="25" t="n">
        <v>231848.9</v>
      </c>
      <c r="M217" s="25" t="n">
        <v>258052.5</v>
      </c>
      <c r="N217" s="25" t="n">
        <v>258052.5</v>
      </c>
      <c r="O217" s="25" t="n">
        <v>258052.5</v>
      </c>
      <c r="P217" s="25" t="n">
        <v>258052.5</v>
      </c>
      <c r="Q217" s="26"/>
    </row>
    <row r="218" s="19" customFormat="true" ht="12.75" hidden="false" customHeight="false" outlineLevel="0" collapsed="false">
      <c r="A218" s="13" t="s">
        <v>168</v>
      </c>
      <c r="B218" s="13"/>
      <c r="C218" s="13"/>
      <c r="D218" s="14" t="n">
        <v>10</v>
      </c>
      <c r="E218" s="14" t="n">
        <v>3</v>
      </c>
      <c r="F218" s="15" t="n">
        <v>5058801</v>
      </c>
      <c r="G218" s="16"/>
      <c r="H218" s="16"/>
      <c r="I218" s="17" t="n">
        <f aca="false">I219</f>
        <v>29355.8</v>
      </c>
      <c r="J218" s="17" t="n">
        <f aca="false">J219</f>
        <v>29355.6</v>
      </c>
      <c r="K218" s="17" t="n">
        <f aca="false">K219</f>
        <v>27564</v>
      </c>
      <c r="L218" s="17" t="n">
        <f aca="false">L219</f>
        <v>27540.4</v>
      </c>
      <c r="M218" s="17" t="n">
        <f aca="false">M219</f>
        <v>33938</v>
      </c>
      <c r="N218" s="17" t="n">
        <f aca="false">N219</f>
        <v>35634.9</v>
      </c>
      <c r="O218" s="17" t="n">
        <f aca="false">O219</f>
        <v>37416.6</v>
      </c>
      <c r="P218" s="17" t="n">
        <f aca="false">P219</f>
        <v>37416.6</v>
      </c>
      <c r="Q218" s="18"/>
    </row>
    <row r="219" s="27" customFormat="true" ht="101.25" hidden="false" customHeight="false" outlineLevel="0" collapsed="false">
      <c r="A219" s="20" t="s">
        <v>99</v>
      </c>
      <c r="B219" s="20" t="s">
        <v>169</v>
      </c>
      <c r="C219" s="20" t="s">
        <v>170</v>
      </c>
      <c r="D219" s="22" t="n">
        <v>10</v>
      </c>
      <c r="E219" s="22" t="n">
        <v>3</v>
      </c>
      <c r="F219" s="23" t="n">
        <v>5058801</v>
      </c>
      <c r="G219" s="24" t="n">
        <v>313</v>
      </c>
      <c r="H219" s="24"/>
      <c r="I219" s="25" t="n">
        <v>29355.8</v>
      </c>
      <c r="J219" s="25" t="n">
        <v>29355.6</v>
      </c>
      <c r="K219" s="25" t="n">
        <v>27564</v>
      </c>
      <c r="L219" s="25" t="n">
        <v>27540.4</v>
      </c>
      <c r="M219" s="25" t="n">
        <v>33938</v>
      </c>
      <c r="N219" s="25" t="n">
        <v>35634.9</v>
      </c>
      <c r="O219" s="25" t="n">
        <v>37416.6</v>
      </c>
      <c r="P219" s="25" t="n">
        <v>37416.6</v>
      </c>
      <c r="Q219" s="26"/>
    </row>
    <row r="220" s="19" customFormat="true" ht="22.5" hidden="false" customHeight="false" outlineLevel="0" collapsed="false">
      <c r="A220" s="13" t="s">
        <v>171</v>
      </c>
      <c r="B220" s="13"/>
      <c r="C220" s="13"/>
      <c r="D220" s="14" t="n">
        <v>10</v>
      </c>
      <c r="E220" s="14" t="n">
        <v>3</v>
      </c>
      <c r="F220" s="15" t="n">
        <v>5058802</v>
      </c>
      <c r="G220" s="16"/>
      <c r="H220" s="16"/>
      <c r="I220" s="17" t="n">
        <f aca="false">I221</f>
        <v>4931.1</v>
      </c>
      <c r="J220" s="17" t="n">
        <f aca="false">J221</f>
        <v>4808.5</v>
      </c>
      <c r="K220" s="17" t="n">
        <f aca="false">K221</f>
        <v>4506.2</v>
      </c>
      <c r="L220" s="17" t="n">
        <f aca="false">L221</f>
        <v>3702.1</v>
      </c>
      <c r="M220" s="17" t="n">
        <f aca="false">M221</f>
        <v>6098.1</v>
      </c>
      <c r="N220" s="17" t="n">
        <f aca="false">N221</f>
        <v>6098.1</v>
      </c>
      <c r="O220" s="17" t="n">
        <f aca="false">O221</f>
        <v>6098.1</v>
      </c>
      <c r="P220" s="17" t="n">
        <f aca="false">P221</f>
        <v>6098.1</v>
      </c>
      <c r="Q220" s="18"/>
    </row>
    <row r="221" s="27" customFormat="true" ht="101.25" hidden="false" customHeight="false" outlineLevel="0" collapsed="false">
      <c r="A221" s="20" t="s">
        <v>99</v>
      </c>
      <c r="B221" s="20" t="s">
        <v>169</v>
      </c>
      <c r="C221" s="20" t="s">
        <v>170</v>
      </c>
      <c r="D221" s="22" t="n">
        <v>10</v>
      </c>
      <c r="E221" s="22" t="n">
        <v>3</v>
      </c>
      <c r="F221" s="23" t="n">
        <v>5058802</v>
      </c>
      <c r="G221" s="24" t="n">
        <v>313</v>
      </c>
      <c r="H221" s="24"/>
      <c r="I221" s="25" t="n">
        <v>4931.1</v>
      </c>
      <c r="J221" s="25" t="n">
        <v>4808.5</v>
      </c>
      <c r="K221" s="25" t="n">
        <v>4506.2</v>
      </c>
      <c r="L221" s="25" t="n">
        <v>3702.1</v>
      </c>
      <c r="M221" s="25" t="n">
        <v>6098.1</v>
      </c>
      <c r="N221" s="25" t="n">
        <v>6098.1</v>
      </c>
      <c r="O221" s="25" t="n">
        <v>6098.1</v>
      </c>
      <c r="P221" s="25" t="n">
        <v>6098.1</v>
      </c>
      <c r="Q221" s="26"/>
    </row>
    <row r="222" s="19" customFormat="true" ht="33.75" hidden="false" customHeight="false" outlineLevel="0" collapsed="false">
      <c r="A222" s="13" t="s">
        <v>172</v>
      </c>
      <c r="B222" s="13"/>
      <c r="C222" s="13"/>
      <c r="D222" s="14" t="n">
        <v>10</v>
      </c>
      <c r="E222" s="14" t="n">
        <v>3</v>
      </c>
      <c r="F222" s="15" t="n">
        <v>5058901</v>
      </c>
      <c r="G222" s="16"/>
      <c r="H222" s="16"/>
      <c r="I222" s="17" t="n">
        <f aca="false">I223</f>
        <v>2030</v>
      </c>
      <c r="J222" s="17" t="n">
        <f aca="false">J223</f>
        <v>2030</v>
      </c>
      <c r="K222" s="17" t="n">
        <f aca="false">K223</f>
        <v>0</v>
      </c>
      <c r="L222" s="17" t="n">
        <f aca="false">L223</f>
        <v>0</v>
      </c>
      <c r="M222" s="17" t="n">
        <f aca="false">M223</f>
        <v>0</v>
      </c>
      <c r="N222" s="17" t="n">
        <f aca="false">N223</f>
        <v>0</v>
      </c>
      <c r="O222" s="17" t="n">
        <f aca="false">O223</f>
        <v>0</v>
      </c>
      <c r="P222" s="17" t="n">
        <f aca="false">P223</f>
        <v>0</v>
      </c>
      <c r="Q222" s="18"/>
    </row>
    <row r="223" s="27" customFormat="true" ht="123.75" hidden="false" customHeight="false" outlineLevel="0" collapsed="false">
      <c r="A223" s="20" t="s">
        <v>99</v>
      </c>
      <c r="B223" s="20" t="s">
        <v>173</v>
      </c>
      <c r="C223" s="20" t="s">
        <v>154</v>
      </c>
      <c r="D223" s="22" t="n">
        <v>10</v>
      </c>
      <c r="E223" s="22" t="n">
        <v>3</v>
      </c>
      <c r="F223" s="23" t="n">
        <v>5058901</v>
      </c>
      <c r="G223" s="24" t="n">
        <v>5</v>
      </c>
      <c r="H223" s="24"/>
      <c r="I223" s="25" t="n">
        <v>2030</v>
      </c>
      <c r="J223" s="25" t="n">
        <v>2030</v>
      </c>
      <c r="K223" s="25" t="n">
        <v>0</v>
      </c>
      <c r="L223" s="25" t="n">
        <v>0</v>
      </c>
      <c r="M223" s="25" t="n">
        <v>0</v>
      </c>
      <c r="N223" s="25" t="n">
        <v>0</v>
      </c>
      <c r="O223" s="25" t="n">
        <v>0</v>
      </c>
      <c r="P223" s="25" t="n">
        <v>0</v>
      </c>
      <c r="Q223" s="26"/>
    </row>
    <row r="224" s="19" customFormat="true" ht="33.75" hidden="false" customHeight="false" outlineLevel="0" collapsed="false">
      <c r="A224" s="13" t="s">
        <v>174</v>
      </c>
      <c r="B224" s="13"/>
      <c r="C224" s="13"/>
      <c r="D224" s="14" t="n">
        <v>10</v>
      </c>
      <c r="E224" s="14" t="n">
        <v>3</v>
      </c>
      <c r="F224" s="15" t="n">
        <v>5058902</v>
      </c>
      <c r="G224" s="16"/>
      <c r="H224" s="16"/>
      <c r="I224" s="17" t="n">
        <f aca="false">I225</f>
        <v>127885.1</v>
      </c>
      <c r="J224" s="17" t="n">
        <f aca="false">J225</f>
        <v>127869.7</v>
      </c>
      <c r="K224" s="17" t="n">
        <f aca="false">K225</f>
        <v>0</v>
      </c>
      <c r="L224" s="17" t="n">
        <f aca="false">L225</f>
        <v>0</v>
      </c>
      <c r="M224" s="17" t="n">
        <f aca="false">M225</f>
        <v>0</v>
      </c>
      <c r="N224" s="17" t="n">
        <f aca="false">N225</f>
        <v>0</v>
      </c>
      <c r="O224" s="17" t="n">
        <f aca="false">O225</f>
        <v>0</v>
      </c>
      <c r="P224" s="17" t="n">
        <f aca="false">P225</f>
        <v>0</v>
      </c>
      <c r="Q224" s="18"/>
    </row>
    <row r="225" s="27" customFormat="true" ht="123.75" hidden="false" customHeight="false" outlineLevel="0" collapsed="false">
      <c r="A225" s="20" t="s">
        <v>99</v>
      </c>
      <c r="B225" s="20" t="s">
        <v>173</v>
      </c>
      <c r="C225" s="20" t="s">
        <v>154</v>
      </c>
      <c r="D225" s="22" t="n">
        <v>10</v>
      </c>
      <c r="E225" s="22" t="n">
        <v>3</v>
      </c>
      <c r="F225" s="23" t="n">
        <v>5058902</v>
      </c>
      <c r="G225" s="24" t="n">
        <v>5</v>
      </c>
      <c r="H225" s="24"/>
      <c r="I225" s="25" t="n">
        <v>127885.1</v>
      </c>
      <c r="J225" s="25" t="n">
        <v>127869.7</v>
      </c>
      <c r="K225" s="25" t="n">
        <v>0</v>
      </c>
      <c r="L225" s="25" t="n">
        <v>0</v>
      </c>
      <c r="M225" s="25" t="n">
        <v>0</v>
      </c>
      <c r="N225" s="25" t="n">
        <v>0</v>
      </c>
      <c r="O225" s="25" t="n">
        <v>0</v>
      </c>
      <c r="P225" s="25" t="n">
        <v>0</v>
      </c>
      <c r="Q225" s="26"/>
    </row>
    <row r="226" s="19" customFormat="true" ht="45" hidden="false" customHeight="false" outlineLevel="0" collapsed="false">
      <c r="A226" s="13" t="s">
        <v>175</v>
      </c>
      <c r="B226" s="13"/>
      <c r="C226" s="13"/>
      <c r="D226" s="14" t="n">
        <v>10</v>
      </c>
      <c r="E226" s="14" t="n">
        <v>3</v>
      </c>
      <c r="F226" s="15" t="n">
        <v>5059001</v>
      </c>
      <c r="G226" s="16"/>
      <c r="H226" s="16"/>
      <c r="I226" s="17" t="n">
        <f aca="false">I227</f>
        <v>5.3</v>
      </c>
      <c r="J226" s="17" t="n">
        <f aca="false">J227</f>
        <v>0</v>
      </c>
      <c r="K226" s="17" t="n">
        <f aca="false">K227</f>
        <v>5.3</v>
      </c>
      <c r="L226" s="17" t="n">
        <f aca="false">L227</f>
        <v>0</v>
      </c>
      <c r="M226" s="17" t="n">
        <f aca="false">M227</f>
        <v>305.3</v>
      </c>
      <c r="N226" s="17" t="n">
        <f aca="false">N227</f>
        <v>305.3</v>
      </c>
      <c r="O226" s="17" t="n">
        <f aca="false">O227</f>
        <v>305.3</v>
      </c>
      <c r="P226" s="17" t="n">
        <f aca="false">P227</f>
        <v>305.3</v>
      </c>
      <c r="Q226" s="18"/>
    </row>
    <row r="227" s="27" customFormat="true" ht="157.5" hidden="false" customHeight="false" outlineLevel="0" collapsed="false">
      <c r="A227" s="20" t="s">
        <v>99</v>
      </c>
      <c r="B227" s="20" t="s">
        <v>176</v>
      </c>
      <c r="C227" s="20" t="s">
        <v>177</v>
      </c>
      <c r="D227" s="22" t="n">
        <v>10</v>
      </c>
      <c r="E227" s="22" t="n">
        <v>3</v>
      </c>
      <c r="F227" s="23" t="n">
        <v>5059001</v>
      </c>
      <c r="G227" s="24" t="n">
        <v>321</v>
      </c>
      <c r="H227" s="24"/>
      <c r="I227" s="25" t="n">
        <v>5.3</v>
      </c>
      <c r="J227" s="25" t="n">
        <v>0</v>
      </c>
      <c r="K227" s="25" t="n">
        <v>5.3</v>
      </c>
      <c r="L227" s="25" t="n">
        <v>0</v>
      </c>
      <c r="M227" s="25" t="n">
        <v>305.3</v>
      </c>
      <c r="N227" s="25" t="n">
        <v>305.3</v>
      </c>
      <c r="O227" s="25" t="n">
        <v>305.3</v>
      </c>
      <c r="P227" s="25" t="n">
        <v>305.3</v>
      </c>
      <c r="Q227" s="26"/>
    </row>
    <row r="228" s="19" customFormat="true" ht="33.75" hidden="false" customHeight="false" outlineLevel="0" collapsed="false">
      <c r="A228" s="13" t="s">
        <v>178</v>
      </c>
      <c r="B228" s="13"/>
      <c r="C228" s="13"/>
      <c r="D228" s="14" t="n">
        <v>10</v>
      </c>
      <c r="E228" s="14" t="n">
        <v>3</v>
      </c>
      <c r="F228" s="15" t="n">
        <v>5059102</v>
      </c>
      <c r="G228" s="16"/>
      <c r="H228" s="16"/>
      <c r="I228" s="17" t="n">
        <f aca="false">I229</f>
        <v>3282567.2</v>
      </c>
      <c r="J228" s="17" t="n">
        <f aca="false">J229</f>
        <v>3282566.3</v>
      </c>
      <c r="K228" s="17" t="n">
        <f aca="false">K229</f>
        <v>3454378</v>
      </c>
      <c r="L228" s="17" t="n">
        <f aca="false">L229</f>
        <v>3454378</v>
      </c>
      <c r="M228" s="17" t="n">
        <f aca="false">M229</f>
        <v>3961224.1</v>
      </c>
      <c r="N228" s="17" t="n">
        <f aca="false">N229</f>
        <v>4768109.4</v>
      </c>
      <c r="O228" s="17" t="n">
        <f aca="false">O229</f>
        <v>5483325.8</v>
      </c>
      <c r="P228" s="17" t="n">
        <f aca="false">P229</f>
        <v>5483325.8</v>
      </c>
      <c r="Q228" s="18"/>
    </row>
    <row r="229" s="27" customFormat="true" ht="101.25" hidden="false" customHeight="false" outlineLevel="0" collapsed="false">
      <c r="A229" s="20" t="s">
        <v>99</v>
      </c>
      <c r="B229" s="20" t="s">
        <v>179</v>
      </c>
      <c r="C229" s="20" t="s">
        <v>124</v>
      </c>
      <c r="D229" s="22" t="n">
        <v>10</v>
      </c>
      <c r="E229" s="22" t="n">
        <v>3</v>
      </c>
      <c r="F229" s="23" t="n">
        <v>5059102</v>
      </c>
      <c r="G229" s="24" t="n">
        <v>313</v>
      </c>
      <c r="H229" s="24"/>
      <c r="I229" s="25" t="n">
        <v>3282567.2</v>
      </c>
      <c r="J229" s="25" t="n">
        <v>3282566.3</v>
      </c>
      <c r="K229" s="25" t="n">
        <v>3454378</v>
      </c>
      <c r="L229" s="25" t="n">
        <v>3454378</v>
      </c>
      <c r="M229" s="25" t="n">
        <v>3961224.1</v>
      </c>
      <c r="N229" s="25" t="n">
        <v>4768109.4</v>
      </c>
      <c r="O229" s="25" t="n">
        <v>5483325.8</v>
      </c>
      <c r="P229" s="25" t="n">
        <v>5483325.8</v>
      </c>
      <c r="Q229" s="26"/>
    </row>
    <row r="230" s="19" customFormat="true" ht="33.75" hidden="false" customHeight="false" outlineLevel="0" collapsed="false">
      <c r="A230" s="13" t="s">
        <v>180</v>
      </c>
      <c r="B230" s="13"/>
      <c r="C230" s="13"/>
      <c r="D230" s="14" t="n">
        <v>10</v>
      </c>
      <c r="E230" s="14" t="n">
        <v>3</v>
      </c>
      <c r="F230" s="15" t="n">
        <v>5059105</v>
      </c>
      <c r="G230" s="16"/>
      <c r="H230" s="16"/>
      <c r="I230" s="17" t="n">
        <f aca="false">I231</f>
        <v>204867</v>
      </c>
      <c r="J230" s="17" t="n">
        <f aca="false">J231</f>
        <v>204858.4</v>
      </c>
      <c r="K230" s="17" t="n">
        <f aca="false">K231</f>
        <v>211597.1</v>
      </c>
      <c r="L230" s="17" t="n">
        <f aca="false">L231</f>
        <v>211597.1</v>
      </c>
      <c r="M230" s="17" t="n">
        <f aca="false">M231</f>
        <v>270939.9</v>
      </c>
      <c r="N230" s="17" t="n">
        <f aca="false">N231</f>
        <v>311580.9</v>
      </c>
      <c r="O230" s="17" t="n">
        <f aca="false">O231</f>
        <v>358318</v>
      </c>
      <c r="P230" s="17" t="n">
        <f aca="false">P231</f>
        <v>358318</v>
      </c>
      <c r="Q230" s="18"/>
    </row>
    <row r="231" s="27" customFormat="true" ht="101.25" hidden="false" customHeight="false" outlineLevel="0" collapsed="false">
      <c r="A231" s="20" t="s">
        <v>99</v>
      </c>
      <c r="B231" s="20" t="s">
        <v>179</v>
      </c>
      <c r="C231" s="20" t="s">
        <v>124</v>
      </c>
      <c r="D231" s="22" t="n">
        <v>10</v>
      </c>
      <c r="E231" s="22" t="n">
        <v>3</v>
      </c>
      <c r="F231" s="23" t="n">
        <v>5059105</v>
      </c>
      <c r="G231" s="24" t="n">
        <v>313</v>
      </c>
      <c r="H231" s="24"/>
      <c r="I231" s="25" t="n">
        <v>204867</v>
      </c>
      <c r="J231" s="25" t="n">
        <v>204858.4</v>
      </c>
      <c r="K231" s="25" t="n">
        <v>211597.1</v>
      </c>
      <c r="L231" s="25" t="n">
        <v>211597.1</v>
      </c>
      <c r="M231" s="25" t="n">
        <v>270939.9</v>
      </c>
      <c r="N231" s="25" t="n">
        <v>311580.9</v>
      </c>
      <c r="O231" s="25" t="n">
        <v>358318</v>
      </c>
      <c r="P231" s="25" t="n">
        <v>358318</v>
      </c>
      <c r="Q231" s="26"/>
    </row>
    <row r="232" s="19" customFormat="true" ht="22.5" hidden="false" customHeight="false" outlineLevel="0" collapsed="false">
      <c r="A232" s="13" t="s">
        <v>181</v>
      </c>
      <c r="B232" s="13"/>
      <c r="C232" s="13"/>
      <c r="D232" s="14" t="n">
        <v>10</v>
      </c>
      <c r="E232" s="14" t="n">
        <v>3</v>
      </c>
      <c r="F232" s="15" t="n">
        <v>5059106</v>
      </c>
      <c r="G232" s="16"/>
      <c r="H232" s="16"/>
      <c r="I232" s="17" t="n">
        <f aca="false">I233</f>
        <v>62.2</v>
      </c>
      <c r="J232" s="17" t="n">
        <f aca="false">J233</f>
        <v>5.1</v>
      </c>
      <c r="K232" s="17" t="n">
        <f aca="false">K233</f>
        <v>33.7</v>
      </c>
      <c r="L232" s="17" t="n">
        <f aca="false">L233</f>
        <v>12.1</v>
      </c>
      <c r="M232" s="17" t="n">
        <f aca="false">M233</f>
        <v>33.7</v>
      </c>
      <c r="N232" s="17" t="n">
        <f aca="false">N233</f>
        <v>33.7</v>
      </c>
      <c r="O232" s="17" t="n">
        <f aca="false">O233</f>
        <v>33.7</v>
      </c>
      <c r="P232" s="17" t="n">
        <f aca="false">P233</f>
        <v>33.7</v>
      </c>
      <c r="Q232" s="18"/>
    </row>
    <row r="233" s="27" customFormat="true" ht="101.25" hidden="false" customHeight="false" outlineLevel="0" collapsed="false">
      <c r="A233" s="20" t="s">
        <v>99</v>
      </c>
      <c r="B233" s="20" t="s">
        <v>182</v>
      </c>
      <c r="C233" s="20" t="s">
        <v>170</v>
      </c>
      <c r="D233" s="22" t="n">
        <v>10</v>
      </c>
      <c r="E233" s="22" t="n">
        <v>3</v>
      </c>
      <c r="F233" s="23" t="n">
        <v>5059106</v>
      </c>
      <c r="G233" s="24" t="n">
        <v>313</v>
      </c>
      <c r="H233" s="24"/>
      <c r="I233" s="25" t="n">
        <v>62.2</v>
      </c>
      <c r="J233" s="25" t="n">
        <v>5.1</v>
      </c>
      <c r="K233" s="25" t="n">
        <v>33.7</v>
      </c>
      <c r="L233" s="25" t="n">
        <v>12.1</v>
      </c>
      <c r="M233" s="25" t="n">
        <v>33.7</v>
      </c>
      <c r="N233" s="25" t="n">
        <v>33.7</v>
      </c>
      <c r="O233" s="25" t="n">
        <v>33.7</v>
      </c>
      <c r="P233" s="25" t="n">
        <v>33.7</v>
      </c>
      <c r="Q233" s="26"/>
    </row>
    <row r="234" s="46" customFormat="true" ht="33.75" hidden="false" customHeight="false" outlineLevel="0" collapsed="false">
      <c r="A234" s="13" t="s">
        <v>183</v>
      </c>
      <c r="B234" s="13"/>
      <c r="C234" s="13"/>
      <c r="D234" s="14" t="n">
        <v>10</v>
      </c>
      <c r="E234" s="14" t="n">
        <v>3</v>
      </c>
      <c r="F234" s="15" t="n">
        <v>5059401</v>
      </c>
      <c r="G234" s="16"/>
      <c r="H234" s="16"/>
      <c r="I234" s="17" t="n">
        <f aca="false">I235</f>
        <v>423059.3</v>
      </c>
      <c r="J234" s="17" t="n">
        <f aca="false">J235</f>
        <v>423053.4</v>
      </c>
      <c r="K234" s="17" t="n">
        <f aca="false">K235</f>
        <v>589130.2</v>
      </c>
      <c r="L234" s="17" t="n">
        <f aca="false">L235</f>
        <v>589120.2</v>
      </c>
      <c r="M234" s="17" t="n">
        <f aca="false">M235</f>
        <v>602402.9</v>
      </c>
      <c r="N234" s="17" t="n">
        <f aca="false">N235</f>
        <v>632523.1</v>
      </c>
      <c r="O234" s="17" t="n">
        <f aca="false">O235</f>
        <v>664149.2</v>
      </c>
      <c r="P234" s="17" t="n">
        <f aca="false">P235</f>
        <v>664149.2</v>
      </c>
    </row>
    <row r="235" s="27" customFormat="true" ht="101.25" hidden="false" customHeight="false" outlineLevel="0" collapsed="false">
      <c r="A235" s="20" t="s">
        <v>99</v>
      </c>
      <c r="B235" s="20" t="s">
        <v>184</v>
      </c>
      <c r="C235" s="20" t="s">
        <v>170</v>
      </c>
      <c r="D235" s="22" t="n">
        <v>10</v>
      </c>
      <c r="E235" s="22" t="n">
        <v>3</v>
      </c>
      <c r="F235" s="23" t="n">
        <v>5059401</v>
      </c>
      <c r="G235" s="24" t="n">
        <v>313</v>
      </c>
      <c r="H235" s="24"/>
      <c r="I235" s="25" t="n">
        <v>423059.3</v>
      </c>
      <c r="J235" s="25" t="n">
        <v>423053.4</v>
      </c>
      <c r="K235" s="25" t="n">
        <v>589130.2</v>
      </c>
      <c r="L235" s="25" t="n">
        <v>589120.2</v>
      </c>
      <c r="M235" s="25" t="n">
        <v>602402.9</v>
      </c>
      <c r="N235" s="25" t="n">
        <v>632523.1</v>
      </c>
      <c r="O235" s="25" t="n">
        <v>664149.2</v>
      </c>
      <c r="P235" s="25" t="n">
        <v>664149.2</v>
      </c>
      <c r="Q235" s="26"/>
    </row>
    <row r="236" s="19" customFormat="true" ht="22.5" hidden="false" customHeight="false" outlineLevel="0" collapsed="false">
      <c r="A236" s="13" t="s">
        <v>185</v>
      </c>
      <c r="B236" s="13"/>
      <c r="C236" s="13"/>
      <c r="D236" s="14" t="n">
        <v>10</v>
      </c>
      <c r="E236" s="14" t="n">
        <v>3</v>
      </c>
      <c r="F236" s="15" t="n">
        <v>5059501</v>
      </c>
      <c r="G236" s="16"/>
      <c r="H236" s="16"/>
      <c r="I236" s="17" t="n">
        <f aca="false">I237</f>
        <v>8198.2</v>
      </c>
      <c r="J236" s="17" t="n">
        <f aca="false">J237</f>
        <v>8179.9</v>
      </c>
      <c r="K236" s="17" t="n">
        <f aca="false">K237</f>
        <v>8951.9</v>
      </c>
      <c r="L236" s="17" t="n">
        <f aca="false">L237</f>
        <v>8886</v>
      </c>
      <c r="M236" s="17" t="n">
        <f aca="false">M237</f>
        <v>9897.2</v>
      </c>
      <c r="N236" s="17" t="n">
        <f aca="false">N237</f>
        <v>10392</v>
      </c>
      <c r="O236" s="17" t="n">
        <f aca="false">O237</f>
        <v>10911.6</v>
      </c>
      <c r="P236" s="17" t="n">
        <f aca="false">P237</f>
        <v>10911.6</v>
      </c>
      <c r="Q236" s="18"/>
    </row>
    <row r="237" s="27" customFormat="true" ht="135" hidden="false" customHeight="false" outlineLevel="0" collapsed="false">
      <c r="A237" s="20" t="s">
        <v>99</v>
      </c>
      <c r="B237" s="20" t="s">
        <v>186</v>
      </c>
      <c r="C237" s="20" t="s">
        <v>146</v>
      </c>
      <c r="D237" s="22" t="n">
        <v>10</v>
      </c>
      <c r="E237" s="22" t="n">
        <v>3</v>
      </c>
      <c r="F237" s="23" t="n">
        <v>5059501</v>
      </c>
      <c r="G237" s="24" t="n">
        <v>313</v>
      </c>
      <c r="H237" s="24"/>
      <c r="I237" s="25" t="n">
        <v>8198.2</v>
      </c>
      <c r="J237" s="25" t="n">
        <v>8179.9</v>
      </c>
      <c r="K237" s="25" t="n">
        <v>8951.9</v>
      </c>
      <c r="L237" s="25" t="n">
        <v>8886</v>
      </c>
      <c r="M237" s="25" t="n">
        <v>9897.2</v>
      </c>
      <c r="N237" s="25" t="n">
        <v>10392</v>
      </c>
      <c r="O237" s="25" t="n">
        <v>10911.6</v>
      </c>
      <c r="P237" s="25" t="n">
        <v>10911.6</v>
      </c>
      <c r="Q237" s="26"/>
    </row>
    <row r="238" s="19" customFormat="true" ht="33.75" hidden="false" customHeight="false" outlineLevel="0" collapsed="false">
      <c r="A238" s="13" t="s">
        <v>187</v>
      </c>
      <c r="B238" s="13"/>
      <c r="C238" s="13"/>
      <c r="D238" s="14" t="n">
        <v>10</v>
      </c>
      <c r="E238" s="14" t="n">
        <v>3</v>
      </c>
      <c r="F238" s="15" t="n">
        <v>5059601</v>
      </c>
      <c r="G238" s="16"/>
      <c r="H238" s="16"/>
      <c r="I238" s="17" t="n">
        <f aca="false">I239</f>
        <v>12753.7</v>
      </c>
      <c r="J238" s="17" t="n">
        <f aca="false">J239</f>
        <v>12752.3</v>
      </c>
      <c r="K238" s="17" t="n">
        <f aca="false">K239</f>
        <v>13789.1</v>
      </c>
      <c r="L238" s="17" t="n">
        <f aca="false">L239</f>
        <v>13789</v>
      </c>
      <c r="M238" s="17" t="n">
        <f aca="false">M239</f>
        <v>14551.8</v>
      </c>
      <c r="N238" s="17" t="n">
        <f aca="false">N239</f>
        <v>15279.4</v>
      </c>
      <c r="O238" s="17" t="n">
        <f aca="false">O239</f>
        <v>16043.4</v>
      </c>
      <c r="P238" s="17" t="n">
        <f aca="false">P239</f>
        <v>16043.4</v>
      </c>
      <c r="Q238" s="18"/>
    </row>
    <row r="239" s="27" customFormat="true" ht="112.5" hidden="false" customHeight="false" outlineLevel="0" collapsed="false">
      <c r="A239" s="20" t="s">
        <v>99</v>
      </c>
      <c r="B239" s="20" t="s">
        <v>188</v>
      </c>
      <c r="C239" s="20" t="s">
        <v>146</v>
      </c>
      <c r="D239" s="22" t="n">
        <v>10</v>
      </c>
      <c r="E239" s="22" t="n">
        <v>3</v>
      </c>
      <c r="F239" s="23" t="n">
        <v>5059601</v>
      </c>
      <c r="G239" s="24" t="n">
        <v>314</v>
      </c>
      <c r="H239" s="24"/>
      <c r="I239" s="25" t="n">
        <v>12753.7</v>
      </c>
      <c r="J239" s="25" t="n">
        <v>12752.3</v>
      </c>
      <c r="K239" s="25" t="n">
        <v>13789.1</v>
      </c>
      <c r="L239" s="25" t="n">
        <v>13789</v>
      </c>
      <c r="M239" s="25" t="n">
        <v>14551.8</v>
      </c>
      <c r="N239" s="25" t="n">
        <v>15279.4</v>
      </c>
      <c r="O239" s="25" t="n">
        <v>16043.4</v>
      </c>
      <c r="P239" s="25" t="n">
        <v>16043.4</v>
      </c>
      <c r="Q239" s="26"/>
    </row>
    <row r="240" s="19" customFormat="true" ht="33.75" hidden="false" customHeight="false" outlineLevel="0" collapsed="false">
      <c r="A240" s="13" t="s">
        <v>189</v>
      </c>
      <c r="B240" s="13"/>
      <c r="C240" s="13"/>
      <c r="D240" s="14" t="n">
        <v>10</v>
      </c>
      <c r="E240" s="14" t="n">
        <v>3</v>
      </c>
      <c r="F240" s="15" t="n">
        <v>5059701</v>
      </c>
      <c r="G240" s="16"/>
      <c r="H240" s="16"/>
      <c r="I240" s="17" t="n">
        <f aca="false">I241</f>
        <v>114828.5</v>
      </c>
      <c r="J240" s="17" t="n">
        <f aca="false">J241</f>
        <v>114785.9</v>
      </c>
      <c r="K240" s="17" t="n">
        <f aca="false">K241</f>
        <v>146487.2</v>
      </c>
      <c r="L240" s="17" t="n">
        <f aca="false">L241</f>
        <v>146204.3</v>
      </c>
      <c r="M240" s="17" t="n">
        <f aca="false">M241</f>
        <v>161926.4</v>
      </c>
      <c r="N240" s="17" t="n">
        <f aca="false">N241</f>
        <v>170022.8</v>
      </c>
      <c r="O240" s="17" t="n">
        <f aca="false">O241</f>
        <v>178523.9</v>
      </c>
      <c r="P240" s="17" t="n">
        <f aca="false">P241</f>
        <v>178523.9</v>
      </c>
      <c r="Q240" s="18"/>
    </row>
    <row r="241" s="27" customFormat="true" ht="112.5" hidden="false" customHeight="false" outlineLevel="0" collapsed="false">
      <c r="A241" s="20" t="s">
        <v>190</v>
      </c>
      <c r="B241" s="20" t="s">
        <v>191</v>
      </c>
      <c r="C241" s="20" t="s">
        <v>192</v>
      </c>
      <c r="D241" s="22" t="n">
        <v>10</v>
      </c>
      <c r="E241" s="22" t="n">
        <v>3</v>
      </c>
      <c r="F241" s="23" t="n">
        <v>5059701</v>
      </c>
      <c r="G241" s="24" t="n">
        <v>810</v>
      </c>
      <c r="H241" s="24"/>
      <c r="I241" s="25" t="n">
        <v>114828.5</v>
      </c>
      <c r="J241" s="25" t="n">
        <v>114785.9</v>
      </c>
      <c r="K241" s="25" t="n">
        <v>146487.2</v>
      </c>
      <c r="L241" s="25" t="n">
        <v>146204.3</v>
      </c>
      <c r="M241" s="25" t="n">
        <v>161926.4</v>
      </c>
      <c r="N241" s="25" t="n">
        <v>170022.8</v>
      </c>
      <c r="O241" s="25" t="n">
        <v>178523.9</v>
      </c>
      <c r="P241" s="25" t="n">
        <v>178523.9</v>
      </c>
      <c r="Q241" s="26"/>
    </row>
    <row r="242" s="19" customFormat="true" ht="33.75" hidden="false" customHeight="false" outlineLevel="0" collapsed="false">
      <c r="A242" s="13" t="s">
        <v>193</v>
      </c>
      <c r="B242" s="13"/>
      <c r="C242" s="13"/>
      <c r="D242" s="14" t="n">
        <v>10</v>
      </c>
      <c r="E242" s="14" t="n">
        <v>3</v>
      </c>
      <c r="F242" s="15" t="n">
        <v>5059702</v>
      </c>
      <c r="G242" s="16"/>
      <c r="H242" s="16"/>
      <c r="I242" s="17" t="n">
        <f aca="false">I243</f>
        <v>878.4</v>
      </c>
      <c r="J242" s="17" t="n">
        <f aca="false">J243</f>
        <v>866.4</v>
      </c>
      <c r="K242" s="17" t="n">
        <f aca="false">K243</f>
        <v>1513.4</v>
      </c>
      <c r="L242" s="17" t="n">
        <f aca="false">L243</f>
        <v>897.4</v>
      </c>
      <c r="M242" s="17" t="n">
        <f aca="false">M243</f>
        <v>1595.3</v>
      </c>
      <c r="N242" s="17" t="n">
        <f aca="false">N243</f>
        <v>1675</v>
      </c>
      <c r="O242" s="17" t="n">
        <f aca="false">O243</f>
        <v>1758.8</v>
      </c>
      <c r="P242" s="17" t="n">
        <f aca="false">P243</f>
        <v>1758.8</v>
      </c>
      <c r="Q242" s="18"/>
    </row>
    <row r="243" s="27" customFormat="true" ht="112.5" hidden="false" customHeight="false" outlineLevel="0" collapsed="false">
      <c r="A243" s="20" t="s">
        <v>190</v>
      </c>
      <c r="B243" s="20" t="s">
        <v>191</v>
      </c>
      <c r="C243" s="20" t="s">
        <v>194</v>
      </c>
      <c r="D243" s="22" t="n">
        <v>10</v>
      </c>
      <c r="E243" s="22" t="n">
        <v>3</v>
      </c>
      <c r="F243" s="23" t="n">
        <v>5059702</v>
      </c>
      <c r="G243" s="24" t="n">
        <v>810</v>
      </c>
      <c r="H243" s="24"/>
      <c r="I243" s="25" t="n">
        <v>878.4</v>
      </c>
      <c r="J243" s="25" t="n">
        <v>866.4</v>
      </c>
      <c r="K243" s="25" t="n">
        <v>1513.4</v>
      </c>
      <c r="L243" s="25" t="n">
        <v>897.4</v>
      </c>
      <c r="M243" s="25" t="n">
        <v>1595.3</v>
      </c>
      <c r="N243" s="25" t="n">
        <v>1675</v>
      </c>
      <c r="O243" s="25" t="n">
        <v>1758.8</v>
      </c>
      <c r="P243" s="25" t="n">
        <v>1758.8</v>
      </c>
      <c r="Q243" s="26"/>
    </row>
    <row r="244" s="19" customFormat="true" ht="33.75" hidden="false" customHeight="false" outlineLevel="0" collapsed="false">
      <c r="A244" s="13" t="s">
        <v>195</v>
      </c>
      <c r="B244" s="13"/>
      <c r="C244" s="13"/>
      <c r="D244" s="14" t="n">
        <v>10</v>
      </c>
      <c r="E244" s="14" t="n">
        <v>3</v>
      </c>
      <c r="F244" s="15" t="n">
        <v>5059703</v>
      </c>
      <c r="G244" s="16"/>
      <c r="H244" s="16"/>
      <c r="I244" s="17" t="n">
        <f aca="false">I245</f>
        <v>178825.2</v>
      </c>
      <c r="J244" s="17" t="n">
        <f aca="false">J245</f>
        <v>178510.3</v>
      </c>
      <c r="K244" s="17" t="n">
        <f aca="false">K245</f>
        <v>187121.3</v>
      </c>
      <c r="L244" s="17" t="n">
        <f aca="false">L245</f>
        <v>187112.3</v>
      </c>
      <c r="M244" s="17" t="n">
        <f aca="false">M245</f>
        <v>203100.1</v>
      </c>
      <c r="N244" s="17" t="n">
        <f aca="false">N245</f>
        <v>213255.1</v>
      </c>
      <c r="O244" s="17" t="n">
        <f aca="false">O245</f>
        <v>223917.9</v>
      </c>
      <c r="P244" s="17" t="n">
        <f aca="false">P245</f>
        <v>223917.9</v>
      </c>
      <c r="Q244" s="18"/>
    </row>
    <row r="245" s="27" customFormat="true" ht="112.5" hidden="false" customHeight="false" outlineLevel="0" collapsed="false">
      <c r="A245" s="20" t="s">
        <v>190</v>
      </c>
      <c r="B245" s="20" t="s">
        <v>191</v>
      </c>
      <c r="C245" s="20" t="s">
        <v>194</v>
      </c>
      <c r="D245" s="22" t="n">
        <v>10</v>
      </c>
      <c r="E245" s="22" t="n">
        <v>3</v>
      </c>
      <c r="F245" s="23" t="n">
        <v>5059703</v>
      </c>
      <c r="G245" s="24" t="n">
        <v>810</v>
      </c>
      <c r="H245" s="24"/>
      <c r="I245" s="25" t="n">
        <v>178825.2</v>
      </c>
      <c r="J245" s="25" t="n">
        <v>178510.3</v>
      </c>
      <c r="K245" s="25" t="n">
        <v>187121.3</v>
      </c>
      <c r="L245" s="25" t="n">
        <v>187112.3</v>
      </c>
      <c r="M245" s="25" t="n">
        <v>203100.1</v>
      </c>
      <c r="N245" s="25" t="n">
        <v>213255.1</v>
      </c>
      <c r="O245" s="25" t="n">
        <v>223917.9</v>
      </c>
      <c r="P245" s="25" t="n">
        <v>223917.9</v>
      </c>
      <c r="Q245" s="26"/>
    </row>
    <row r="246" s="19" customFormat="true" ht="45" hidden="false" customHeight="false" outlineLevel="0" collapsed="false">
      <c r="A246" s="13" t="s">
        <v>196</v>
      </c>
      <c r="B246" s="13"/>
      <c r="C246" s="13"/>
      <c r="D246" s="14" t="n">
        <v>10</v>
      </c>
      <c r="E246" s="14" t="n">
        <v>3</v>
      </c>
      <c r="F246" s="15" t="n">
        <v>5059704</v>
      </c>
      <c r="G246" s="16"/>
      <c r="H246" s="16"/>
      <c r="I246" s="17" t="n">
        <f aca="false">I247</f>
        <v>6806.1</v>
      </c>
      <c r="J246" s="17" t="n">
        <f aca="false">J247</f>
        <v>6753.4</v>
      </c>
      <c r="K246" s="17" t="n">
        <f aca="false">K247</f>
        <v>7744.8</v>
      </c>
      <c r="L246" s="17" t="n">
        <f aca="false">L247</f>
        <v>7349.5</v>
      </c>
      <c r="M246" s="17" t="n">
        <f aca="false">M247</f>
        <v>10278.2</v>
      </c>
      <c r="N246" s="17" t="n">
        <f aca="false">N247</f>
        <v>10792.2</v>
      </c>
      <c r="O246" s="17" t="n">
        <f aca="false">O247</f>
        <v>11331.8</v>
      </c>
      <c r="P246" s="17" t="n">
        <f aca="false">P247</f>
        <v>11331.8</v>
      </c>
      <c r="Q246" s="18"/>
    </row>
    <row r="247" s="27" customFormat="true" ht="112.5" hidden="false" customHeight="false" outlineLevel="0" collapsed="false">
      <c r="A247" s="20" t="s">
        <v>190</v>
      </c>
      <c r="B247" s="20" t="s">
        <v>191</v>
      </c>
      <c r="C247" s="20" t="s">
        <v>194</v>
      </c>
      <c r="D247" s="22" t="n">
        <v>10</v>
      </c>
      <c r="E247" s="22" t="n">
        <v>3</v>
      </c>
      <c r="F247" s="23" t="n">
        <v>5059704</v>
      </c>
      <c r="G247" s="24" t="n">
        <v>810</v>
      </c>
      <c r="H247" s="24"/>
      <c r="I247" s="25" t="n">
        <v>6806.1</v>
      </c>
      <c r="J247" s="25" t="n">
        <v>6753.4</v>
      </c>
      <c r="K247" s="25" t="n">
        <v>7744.8</v>
      </c>
      <c r="L247" s="25" t="n">
        <v>7349.5</v>
      </c>
      <c r="M247" s="25" t="n">
        <v>10278.2</v>
      </c>
      <c r="N247" s="25" t="n">
        <v>10792.2</v>
      </c>
      <c r="O247" s="25" t="n">
        <v>11331.8</v>
      </c>
      <c r="P247" s="25" t="n">
        <v>11331.8</v>
      </c>
      <c r="Q247" s="26"/>
    </row>
    <row r="248" s="19" customFormat="true" ht="45" hidden="false" customHeight="false" outlineLevel="0" collapsed="false">
      <c r="A248" s="13" t="s">
        <v>197</v>
      </c>
      <c r="B248" s="13"/>
      <c r="C248" s="13"/>
      <c r="D248" s="14" t="n">
        <v>10</v>
      </c>
      <c r="E248" s="14" t="n">
        <v>3</v>
      </c>
      <c r="F248" s="15" t="n">
        <v>5059706</v>
      </c>
      <c r="G248" s="16"/>
      <c r="H248" s="16"/>
      <c r="I248" s="17" t="n">
        <f aca="false">I249</f>
        <v>1260.9</v>
      </c>
      <c r="J248" s="17" t="n">
        <f aca="false">J249</f>
        <v>1257.7</v>
      </c>
      <c r="K248" s="17" t="n">
        <f aca="false">K249</f>
        <v>2276.7</v>
      </c>
      <c r="L248" s="17" t="n">
        <f aca="false">L249</f>
        <v>1705</v>
      </c>
      <c r="M248" s="17" t="n">
        <f aca="false">M249</f>
        <v>2401.2</v>
      </c>
      <c r="N248" s="17" t="n">
        <f aca="false">N249</f>
        <v>2521.3</v>
      </c>
      <c r="O248" s="17" t="n">
        <f aca="false">O249</f>
        <v>2647.3</v>
      </c>
      <c r="P248" s="17" t="n">
        <f aca="false">P249</f>
        <v>2647.3</v>
      </c>
      <c r="Q248" s="18"/>
    </row>
    <row r="249" s="27" customFormat="true" ht="112.5" hidden="false" customHeight="false" outlineLevel="0" collapsed="false">
      <c r="A249" s="20" t="s">
        <v>190</v>
      </c>
      <c r="B249" s="20" t="s">
        <v>191</v>
      </c>
      <c r="C249" s="20" t="s">
        <v>194</v>
      </c>
      <c r="D249" s="22" t="n">
        <v>10</v>
      </c>
      <c r="E249" s="22" t="n">
        <v>3</v>
      </c>
      <c r="F249" s="23" t="n">
        <v>5059706</v>
      </c>
      <c r="G249" s="24" t="n">
        <v>810</v>
      </c>
      <c r="H249" s="24"/>
      <c r="I249" s="25" t="n">
        <v>1260.9</v>
      </c>
      <c r="J249" s="25" t="n">
        <v>1257.7</v>
      </c>
      <c r="K249" s="25" t="n">
        <v>2276.7</v>
      </c>
      <c r="L249" s="25" t="n">
        <v>1705</v>
      </c>
      <c r="M249" s="25" t="n">
        <v>2401.2</v>
      </c>
      <c r="N249" s="25" t="n">
        <v>2521.3</v>
      </c>
      <c r="O249" s="25" t="n">
        <v>2647.3</v>
      </c>
      <c r="P249" s="25" t="n">
        <v>2647.3</v>
      </c>
      <c r="Q249" s="26"/>
    </row>
    <row r="250" s="19" customFormat="true" ht="22.5" hidden="false" customHeight="false" outlineLevel="0" collapsed="false">
      <c r="A250" s="13" t="s">
        <v>198</v>
      </c>
      <c r="B250" s="13"/>
      <c r="C250" s="13"/>
      <c r="D250" s="14" t="n">
        <v>10</v>
      </c>
      <c r="E250" s="14" t="n">
        <v>3</v>
      </c>
      <c r="F250" s="15" t="n">
        <v>5059707</v>
      </c>
      <c r="G250" s="16"/>
      <c r="H250" s="16"/>
      <c r="I250" s="17" t="n">
        <f aca="false">I251</f>
        <v>8977.2</v>
      </c>
      <c r="J250" s="17" t="n">
        <f aca="false">J251</f>
        <v>8942.1</v>
      </c>
      <c r="K250" s="17" t="n">
        <f aca="false">K251</f>
        <v>9373.2</v>
      </c>
      <c r="L250" s="17" t="n">
        <f aca="false">L251</f>
        <v>9353.4</v>
      </c>
      <c r="M250" s="17" t="n">
        <f aca="false">M251</f>
        <v>10817.1</v>
      </c>
      <c r="N250" s="17" t="n">
        <f aca="false">N251</f>
        <v>11358</v>
      </c>
      <c r="O250" s="17" t="n">
        <f aca="false">O251</f>
        <v>11925.9</v>
      </c>
      <c r="P250" s="17" t="n">
        <f aca="false">P251</f>
        <v>11925.9</v>
      </c>
      <c r="Q250" s="18"/>
    </row>
    <row r="251" s="27" customFormat="true" ht="45" hidden="false" customHeight="false" outlineLevel="0" collapsed="false">
      <c r="A251" s="20" t="s">
        <v>24</v>
      </c>
      <c r="B251" s="20" t="s">
        <v>199</v>
      </c>
      <c r="C251" s="20" t="s">
        <v>200</v>
      </c>
      <c r="D251" s="22" t="n">
        <v>10</v>
      </c>
      <c r="E251" s="22" t="n">
        <v>3</v>
      </c>
      <c r="F251" s="23" t="n">
        <v>5059707</v>
      </c>
      <c r="G251" s="24" t="n">
        <v>323</v>
      </c>
      <c r="H251" s="24"/>
      <c r="I251" s="25" t="n">
        <v>8977.2</v>
      </c>
      <c r="J251" s="25" t="n">
        <v>8942.1</v>
      </c>
      <c r="K251" s="25" t="n">
        <v>9373.2</v>
      </c>
      <c r="L251" s="25" t="n">
        <v>9353.4</v>
      </c>
      <c r="M251" s="25" t="n">
        <v>10817.1</v>
      </c>
      <c r="N251" s="25" t="n">
        <v>11358</v>
      </c>
      <c r="O251" s="25" t="n">
        <v>11925.9</v>
      </c>
      <c r="P251" s="25" t="n">
        <v>11925.9</v>
      </c>
      <c r="Q251" s="26"/>
    </row>
    <row r="252" s="19" customFormat="true" ht="33.75" hidden="false" customHeight="false" outlineLevel="0" collapsed="false">
      <c r="A252" s="13" t="s">
        <v>201</v>
      </c>
      <c r="B252" s="13"/>
      <c r="C252" s="13"/>
      <c r="D252" s="14" t="n">
        <v>10</v>
      </c>
      <c r="E252" s="14" t="n">
        <v>3</v>
      </c>
      <c r="F252" s="15" t="n">
        <v>5059708</v>
      </c>
      <c r="G252" s="16"/>
      <c r="H252" s="16"/>
      <c r="I252" s="17" t="n">
        <f aca="false">I253</f>
        <v>154731.3</v>
      </c>
      <c r="J252" s="17" t="n">
        <f aca="false">J253</f>
        <v>154218.6</v>
      </c>
      <c r="K252" s="17" t="n">
        <f aca="false">K253</f>
        <v>156758.5</v>
      </c>
      <c r="L252" s="17" t="n">
        <f aca="false">L253</f>
        <v>156750.7</v>
      </c>
      <c r="M252" s="17" t="n">
        <f aca="false">M253</f>
        <v>177721.9</v>
      </c>
      <c r="N252" s="17" t="n">
        <f aca="false">N253</f>
        <v>186608</v>
      </c>
      <c r="O252" s="17" t="n">
        <f aca="false">O253</f>
        <v>195938.4</v>
      </c>
      <c r="P252" s="17" t="n">
        <f aca="false">P253</f>
        <v>195938.4</v>
      </c>
      <c r="Q252" s="18"/>
    </row>
    <row r="253" s="27" customFormat="true" ht="112.5" hidden="false" customHeight="false" outlineLevel="0" collapsed="false">
      <c r="A253" s="20" t="s">
        <v>190</v>
      </c>
      <c r="B253" s="20" t="s">
        <v>191</v>
      </c>
      <c r="C253" s="20" t="s">
        <v>194</v>
      </c>
      <c r="D253" s="22" t="n">
        <v>10</v>
      </c>
      <c r="E253" s="22" t="n">
        <v>3</v>
      </c>
      <c r="F253" s="23" t="n">
        <v>5059708</v>
      </c>
      <c r="G253" s="24" t="n">
        <v>810</v>
      </c>
      <c r="H253" s="24"/>
      <c r="I253" s="25" t="n">
        <v>154731.3</v>
      </c>
      <c r="J253" s="25" t="n">
        <v>154218.6</v>
      </c>
      <c r="K253" s="25" t="n">
        <v>156758.5</v>
      </c>
      <c r="L253" s="25" t="n">
        <v>156750.7</v>
      </c>
      <c r="M253" s="25" t="n">
        <v>177721.9</v>
      </c>
      <c r="N253" s="25" t="n">
        <v>186608</v>
      </c>
      <c r="O253" s="25" t="n">
        <v>195938.4</v>
      </c>
      <c r="P253" s="25" t="n">
        <v>195938.4</v>
      </c>
      <c r="Q253" s="26"/>
    </row>
    <row r="254" s="19" customFormat="true" ht="22.5" hidden="false" customHeight="false" outlineLevel="0" collapsed="false">
      <c r="A254" s="13" t="s">
        <v>202</v>
      </c>
      <c r="B254" s="13"/>
      <c r="C254" s="13"/>
      <c r="D254" s="14" t="n">
        <v>10</v>
      </c>
      <c r="E254" s="14" t="n">
        <v>3</v>
      </c>
      <c r="F254" s="15" t="n">
        <v>5059801</v>
      </c>
      <c r="G254" s="16"/>
      <c r="H254" s="16"/>
      <c r="I254" s="17" t="n">
        <f aca="false">I255</f>
        <v>244865.6</v>
      </c>
      <c r="J254" s="17" t="n">
        <f aca="false">J255</f>
        <v>243850.8</v>
      </c>
      <c r="K254" s="17" t="n">
        <f aca="false">K255</f>
        <v>434322</v>
      </c>
      <c r="L254" s="17" t="n">
        <f aca="false">L255</f>
        <v>434183.2</v>
      </c>
      <c r="M254" s="17" t="n">
        <f aca="false">M255</f>
        <v>506380.7</v>
      </c>
      <c r="N254" s="17" t="n">
        <f aca="false">N255</f>
        <v>531699.7</v>
      </c>
      <c r="O254" s="17" t="n">
        <f aca="false">O255</f>
        <v>558284.7</v>
      </c>
      <c r="P254" s="17" t="n">
        <f aca="false">P255</f>
        <v>558284.7</v>
      </c>
      <c r="Q254" s="18"/>
    </row>
    <row r="255" s="27" customFormat="true" ht="90" hidden="false" customHeight="false" outlineLevel="0" collapsed="false">
      <c r="A255" s="20" t="s">
        <v>99</v>
      </c>
      <c r="B255" s="20" t="s">
        <v>203</v>
      </c>
      <c r="C255" s="20" t="s">
        <v>204</v>
      </c>
      <c r="D255" s="22" t="n">
        <v>10</v>
      </c>
      <c r="E255" s="22" t="n">
        <v>3</v>
      </c>
      <c r="F255" s="23" t="n">
        <v>5059801</v>
      </c>
      <c r="G255" s="24" t="n">
        <v>314</v>
      </c>
      <c r="H255" s="24"/>
      <c r="I255" s="25" t="n">
        <v>244865.6</v>
      </c>
      <c r="J255" s="25" t="n">
        <v>243850.8</v>
      </c>
      <c r="K255" s="25" t="n">
        <v>434322</v>
      </c>
      <c r="L255" s="25" t="n">
        <v>434183.2</v>
      </c>
      <c r="M255" s="25" t="n">
        <v>506380.7</v>
      </c>
      <c r="N255" s="25" t="n">
        <v>531699.7</v>
      </c>
      <c r="O255" s="25" t="n">
        <v>558284.7</v>
      </c>
      <c r="P255" s="25" t="n">
        <v>558284.7</v>
      </c>
      <c r="Q255" s="26"/>
    </row>
    <row r="256" s="19" customFormat="true" ht="22.5" hidden="false" customHeight="false" outlineLevel="0" collapsed="false">
      <c r="A256" s="13" t="s">
        <v>205</v>
      </c>
      <c r="B256" s="13"/>
      <c r="C256" s="13"/>
      <c r="D256" s="14" t="n">
        <v>10</v>
      </c>
      <c r="E256" s="14" t="n">
        <v>3</v>
      </c>
      <c r="F256" s="15" t="n">
        <v>5059802</v>
      </c>
      <c r="G256" s="16"/>
      <c r="H256" s="16"/>
      <c r="I256" s="17" t="n">
        <f aca="false">I257</f>
        <v>0</v>
      </c>
      <c r="J256" s="17" t="n">
        <f aca="false">J257</f>
        <v>0</v>
      </c>
      <c r="K256" s="17" t="n">
        <f aca="false">K257</f>
        <v>0</v>
      </c>
      <c r="L256" s="17" t="n">
        <f aca="false">L257</f>
        <v>0</v>
      </c>
      <c r="M256" s="17" t="n">
        <f aca="false">M257</f>
        <v>0</v>
      </c>
      <c r="N256" s="17" t="n">
        <f aca="false">N257</f>
        <v>880309.5</v>
      </c>
      <c r="O256" s="17" t="n">
        <f aca="false">O257</f>
        <v>880309.5</v>
      </c>
      <c r="P256" s="17" t="n">
        <f aca="false">P257</f>
        <v>880309.5</v>
      </c>
      <c r="Q256" s="18"/>
    </row>
    <row r="257" s="27" customFormat="true" ht="90" hidden="false" customHeight="false" outlineLevel="0" collapsed="false">
      <c r="A257" s="20" t="s">
        <v>77</v>
      </c>
      <c r="B257" s="20" t="s">
        <v>203</v>
      </c>
      <c r="C257" s="20" t="s">
        <v>204</v>
      </c>
      <c r="D257" s="22" t="n">
        <v>10</v>
      </c>
      <c r="E257" s="22" t="n">
        <v>3</v>
      </c>
      <c r="F257" s="23" t="n">
        <v>5059802</v>
      </c>
      <c r="G257" s="24" t="n">
        <v>314</v>
      </c>
      <c r="H257" s="24"/>
      <c r="I257" s="25" t="n">
        <v>0</v>
      </c>
      <c r="J257" s="25" t="n">
        <v>0</v>
      </c>
      <c r="K257" s="25" t="n">
        <v>0</v>
      </c>
      <c r="L257" s="25" t="n">
        <v>0</v>
      </c>
      <c r="M257" s="25" t="n">
        <v>0</v>
      </c>
      <c r="N257" s="25" t="n">
        <v>880309.5</v>
      </c>
      <c r="O257" s="25" t="n">
        <v>880309.5</v>
      </c>
      <c r="P257" s="25" t="n">
        <v>880309.5</v>
      </c>
      <c r="Q257" s="26"/>
    </row>
    <row r="258" s="19" customFormat="true" ht="22.5" hidden="false" customHeight="false" outlineLevel="0" collapsed="false">
      <c r="A258" s="13" t="s">
        <v>206</v>
      </c>
      <c r="B258" s="13"/>
      <c r="C258" s="13"/>
      <c r="D258" s="14" t="n">
        <v>10</v>
      </c>
      <c r="E258" s="14" t="n">
        <v>3</v>
      </c>
      <c r="F258" s="15" t="n">
        <v>5059901</v>
      </c>
      <c r="G258" s="16"/>
      <c r="H258" s="16"/>
      <c r="I258" s="17" t="n">
        <f aca="false">I259</f>
        <v>28438.6</v>
      </c>
      <c r="J258" s="17" t="n">
        <f aca="false">J259</f>
        <v>28399</v>
      </c>
      <c r="K258" s="17" t="n">
        <f aca="false">K259</f>
        <v>32025</v>
      </c>
      <c r="L258" s="17" t="n">
        <f aca="false">L259</f>
        <v>31646.2</v>
      </c>
      <c r="M258" s="17" t="n">
        <f aca="false">M259</f>
        <v>37519.1</v>
      </c>
      <c r="N258" s="17" t="n">
        <f aca="false">N259</f>
        <v>41772.4</v>
      </c>
      <c r="O258" s="17" t="n">
        <f aca="false">O259</f>
        <v>41772.4</v>
      </c>
      <c r="P258" s="17" t="n">
        <f aca="false">P259</f>
        <v>41772.4</v>
      </c>
      <c r="Q258" s="18"/>
    </row>
    <row r="259" s="27" customFormat="true" ht="90" hidden="false" customHeight="false" outlineLevel="0" collapsed="false">
      <c r="A259" s="20" t="s">
        <v>99</v>
      </c>
      <c r="B259" s="20" t="s">
        <v>207</v>
      </c>
      <c r="C259" s="20" t="s">
        <v>177</v>
      </c>
      <c r="D259" s="22" t="n">
        <v>10</v>
      </c>
      <c r="E259" s="22" t="n">
        <v>3</v>
      </c>
      <c r="F259" s="23" t="n">
        <v>5059901</v>
      </c>
      <c r="G259" s="24" t="n">
        <v>314</v>
      </c>
      <c r="H259" s="24"/>
      <c r="I259" s="25" t="n">
        <v>28438.6</v>
      </c>
      <c r="J259" s="25" t="n">
        <v>28399</v>
      </c>
      <c r="K259" s="25" t="n">
        <v>32025</v>
      </c>
      <c r="L259" s="25" t="n">
        <v>31646.2</v>
      </c>
      <c r="M259" s="25" t="n">
        <v>37519.1</v>
      </c>
      <c r="N259" s="25" t="n">
        <v>41772.4</v>
      </c>
      <c r="O259" s="25" t="n">
        <v>41772.4</v>
      </c>
      <c r="P259" s="25" t="n">
        <v>41772.4</v>
      </c>
      <c r="Q259" s="26"/>
    </row>
    <row r="260" s="19" customFormat="true" ht="45" hidden="false" customHeight="false" outlineLevel="0" collapsed="false">
      <c r="A260" s="13" t="s">
        <v>208</v>
      </c>
      <c r="B260" s="13"/>
      <c r="C260" s="13"/>
      <c r="D260" s="14" t="n">
        <v>10</v>
      </c>
      <c r="E260" s="14" t="n">
        <v>3</v>
      </c>
      <c r="F260" s="15" t="n">
        <v>5141500</v>
      </c>
      <c r="G260" s="16"/>
      <c r="H260" s="16"/>
      <c r="I260" s="17" t="n">
        <f aca="false">I261</f>
        <v>0</v>
      </c>
      <c r="J260" s="17" t="n">
        <f aca="false">J261</f>
        <v>0</v>
      </c>
      <c r="K260" s="17" t="n">
        <f aca="false">K261</f>
        <v>0</v>
      </c>
      <c r="L260" s="17" t="n">
        <f aca="false">L261</f>
        <v>0</v>
      </c>
      <c r="M260" s="17" t="n">
        <f aca="false">M261</f>
        <v>304850</v>
      </c>
      <c r="N260" s="17" t="n">
        <f aca="false">N261</f>
        <v>932060</v>
      </c>
      <c r="O260" s="17" t="n">
        <f aca="false">O261</f>
        <v>1641450</v>
      </c>
      <c r="P260" s="17" t="n">
        <f aca="false">P261</f>
        <v>1641450</v>
      </c>
      <c r="Q260" s="18"/>
    </row>
    <row r="261" s="27" customFormat="true" ht="112.5" hidden="false" customHeight="false" outlineLevel="0" collapsed="false">
      <c r="A261" s="20" t="s">
        <v>99</v>
      </c>
      <c r="B261" s="20" t="s">
        <v>209</v>
      </c>
      <c r="C261" s="20" t="s">
        <v>210</v>
      </c>
      <c r="D261" s="22" t="n">
        <v>10</v>
      </c>
      <c r="E261" s="22" t="n">
        <v>3</v>
      </c>
      <c r="F261" s="23" t="n">
        <v>5141500</v>
      </c>
      <c r="G261" s="24" t="n">
        <v>314</v>
      </c>
      <c r="H261" s="24"/>
      <c r="I261" s="25" t="n">
        <v>0</v>
      </c>
      <c r="J261" s="25" t="n">
        <v>0</v>
      </c>
      <c r="K261" s="25" t="n">
        <v>0</v>
      </c>
      <c r="L261" s="25" t="n">
        <v>0</v>
      </c>
      <c r="M261" s="25" t="n">
        <v>304850</v>
      </c>
      <c r="N261" s="25" t="n">
        <v>932060</v>
      </c>
      <c r="O261" s="25" t="n">
        <v>1641450</v>
      </c>
      <c r="P261" s="25" t="n">
        <v>1641450</v>
      </c>
      <c r="Q261" s="26"/>
    </row>
    <row r="262" s="19" customFormat="true" ht="22.5" hidden="false" customHeight="false" outlineLevel="0" collapsed="false">
      <c r="A262" s="13" t="s">
        <v>211</v>
      </c>
      <c r="B262" s="13"/>
      <c r="C262" s="13"/>
      <c r="D262" s="14" t="n">
        <v>10</v>
      </c>
      <c r="E262" s="14" t="n">
        <v>3</v>
      </c>
      <c r="F262" s="15" t="n">
        <v>5221703</v>
      </c>
      <c r="G262" s="16"/>
      <c r="H262" s="16"/>
      <c r="I262" s="17" t="n">
        <f aca="false">I263</f>
        <v>33010</v>
      </c>
      <c r="J262" s="17" t="n">
        <f aca="false">J263</f>
        <v>33010</v>
      </c>
      <c r="K262" s="17" t="n">
        <f aca="false">K263</f>
        <v>33000</v>
      </c>
      <c r="L262" s="17" t="n">
        <f aca="false">L263</f>
        <v>33000</v>
      </c>
      <c r="M262" s="17" t="n">
        <f aca="false">M263</f>
        <v>33000</v>
      </c>
      <c r="N262" s="17" t="n">
        <f aca="false">N263</f>
        <v>0</v>
      </c>
      <c r="O262" s="17" t="n">
        <f aca="false">O263</f>
        <v>0</v>
      </c>
      <c r="P262" s="17" t="n">
        <f aca="false">P263</f>
        <v>0</v>
      </c>
      <c r="Q262" s="18"/>
    </row>
    <row r="263" s="27" customFormat="true" ht="67.5" hidden="false" customHeight="false" outlineLevel="0" collapsed="false">
      <c r="A263" s="20" t="s">
        <v>77</v>
      </c>
      <c r="B263" s="20" t="s">
        <v>55</v>
      </c>
      <c r="C263" s="20" t="s">
        <v>212</v>
      </c>
      <c r="D263" s="22" t="n">
        <v>10</v>
      </c>
      <c r="E263" s="22" t="n">
        <v>3</v>
      </c>
      <c r="F263" s="23" t="n">
        <v>5221703</v>
      </c>
      <c r="G263" s="24" t="n">
        <v>313</v>
      </c>
      <c r="H263" s="24"/>
      <c r="I263" s="25" t="n">
        <v>33010</v>
      </c>
      <c r="J263" s="25" t="n">
        <v>33010</v>
      </c>
      <c r="K263" s="25" t="n">
        <v>33000</v>
      </c>
      <c r="L263" s="25" t="n">
        <v>33000</v>
      </c>
      <c r="M263" s="25" t="n">
        <v>33000</v>
      </c>
      <c r="N263" s="25" t="n">
        <v>0</v>
      </c>
      <c r="O263" s="25" t="n">
        <v>0</v>
      </c>
      <c r="P263" s="25" t="n">
        <v>0</v>
      </c>
      <c r="Q263" s="26"/>
    </row>
    <row r="264" s="19" customFormat="true" ht="112.5" hidden="false" customHeight="false" outlineLevel="0" collapsed="false">
      <c r="A264" s="13" t="s">
        <v>213</v>
      </c>
      <c r="B264" s="13"/>
      <c r="C264" s="13"/>
      <c r="D264" s="14" t="n">
        <v>10</v>
      </c>
      <c r="E264" s="14" t="n">
        <v>3</v>
      </c>
      <c r="F264" s="15" t="n">
        <v>5221704</v>
      </c>
      <c r="G264" s="16"/>
      <c r="H264" s="16"/>
      <c r="I264" s="17" t="n">
        <f aca="false">I265</f>
        <v>662</v>
      </c>
      <c r="J264" s="17" t="n">
        <f aca="false">J265</f>
        <v>660.9</v>
      </c>
      <c r="K264" s="17" t="n">
        <f aca="false">K265</f>
        <v>663.8</v>
      </c>
      <c r="L264" s="17" t="n">
        <f aca="false">L265</f>
        <v>663.2</v>
      </c>
      <c r="M264" s="17" t="n">
        <f aca="false">M265</f>
        <v>662</v>
      </c>
      <c r="N264" s="17" t="n">
        <f aca="false">N265</f>
        <v>0</v>
      </c>
      <c r="O264" s="17" t="n">
        <f aca="false">O265</f>
        <v>0</v>
      </c>
      <c r="P264" s="17" t="n">
        <v>0</v>
      </c>
      <c r="Q264" s="18"/>
    </row>
    <row r="265" s="27" customFormat="true" ht="67.5" hidden="false" customHeight="false" outlineLevel="0" collapsed="false">
      <c r="A265" s="20" t="s">
        <v>77</v>
      </c>
      <c r="B265" s="20" t="s">
        <v>55</v>
      </c>
      <c r="C265" s="20" t="s">
        <v>214</v>
      </c>
      <c r="D265" s="22" t="n">
        <v>10</v>
      </c>
      <c r="E265" s="22" t="n">
        <v>3</v>
      </c>
      <c r="F265" s="23" t="n">
        <v>5221704</v>
      </c>
      <c r="G265" s="24" t="n">
        <v>313</v>
      </c>
      <c r="H265" s="24"/>
      <c r="I265" s="25" t="n">
        <v>662</v>
      </c>
      <c r="J265" s="25" t="n">
        <v>660.9</v>
      </c>
      <c r="K265" s="25" t="n">
        <v>663.8</v>
      </c>
      <c r="L265" s="25" t="n">
        <v>663.2</v>
      </c>
      <c r="M265" s="25" t="n">
        <v>662</v>
      </c>
      <c r="N265" s="25" t="n">
        <v>0</v>
      </c>
      <c r="O265" s="25" t="n">
        <v>0</v>
      </c>
      <c r="P265" s="25" t="n">
        <v>0</v>
      </c>
      <c r="Q265" s="26"/>
    </row>
    <row r="266" s="19" customFormat="true" ht="174.75" hidden="false" customHeight="true" outlineLevel="0" collapsed="false">
      <c r="A266" s="13" t="s">
        <v>215</v>
      </c>
      <c r="B266" s="13"/>
      <c r="C266" s="13"/>
      <c r="D266" s="14" t="n">
        <v>10</v>
      </c>
      <c r="E266" s="14" t="n">
        <v>3</v>
      </c>
      <c r="F266" s="15" t="n">
        <v>5221705</v>
      </c>
      <c r="G266" s="16"/>
      <c r="H266" s="16"/>
      <c r="I266" s="17" t="n">
        <f aca="false">I267</f>
        <v>0</v>
      </c>
      <c r="J266" s="17" t="n">
        <f aca="false">J267</f>
        <v>0</v>
      </c>
      <c r="K266" s="17" t="n">
        <f aca="false">K267</f>
        <v>2710.5</v>
      </c>
      <c r="L266" s="17" t="n">
        <f aca="false">L267</f>
        <v>2710.5</v>
      </c>
      <c r="M266" s="17" t="n">
        <f aca="false">M267</f>
        <v>4248.3</v>
      </c>
      <c r="N266" s="17" t="n">
        <f aca="false">N267</f>
        <v>0</v>
      </c>
      <c r="O266" s="17" t="n">
        <f aca="false">O267</f>
        <v>0</v>
      </c>
      <c r="P266" s="17" t="n">
        <v>0</v>
      </c>
      <c r="Q266" s="18"/>
    </row>
    <row r="267" s="27" customFormat="true" ht="67.5" hidden="false" customHeight="false" outlineLevel="0" collapsed="false">
      <c r="A267" s="20" t="s">
        <v>64</v>
      </c>
      <c r="B267" s="20" t="s">
        <v>55</v>
      </c>
      <c r="C267" s="20" t="s">
        <v>216</v>
      </c>
      <c r="D267" s="22" t="n">
        <v>10</v>
      </c>
      <c r="E267" s="22" t="n">
        <v>3</v>
      </c>
      <c r="F267" s="23" t="n">
        <v>5221705</v>
      </c>
      <c r="G267" s="24" t="n">
        <v>530</v>
      </c>
      <c r="H267" s="24"/>
      <c r="I267" s="25" t="n">
        <v>0</v>
      </c>
      <c r="J267" s="25" t="n">
        <v>0</v>
      </c>
      <c r="K267" s="25" t="n">
        <v>2710.5</v>
      </c>
      <c r="L267" s="25" t="n">
        <v>2710.5</v>
      </c>
      <c r="M267" s="25" t="n">
        <v>4248.3</v>
      </c>
      <c r="N267" s="25" t="n">
        <v>0</v>
      </c>
      <c r="O267" s="25" t="n">
        <v>0</v>
      </c>
      <c r="P267" s="25" t="n">
        <v>0</v>
      </c>
      <c r="Q267" s="26"/>
    </row>
    <row r="268" s="19" customFormat="true" ht="101.25" hidden="false" customHeight="false" outlineLevel="0" collapsed="false">
      <c r="A268" s="13" t="s">
        <v>217</v>
      </c>
      <c r="B268" s="13"/>
      <c r="C268" s="13"/>
      <c r="D268" s="14" t="n">
        <v>10</v>
      </c>
      <c r="E268" s="14" t="n">
        <v>3</v>
      </c>
      <c r="F268" s="15" t="n">
        <v>5221706</v>
      </c>
      <c r="G268" s="16"/>
      <c r="H268" s="16"/>
      <c r="I268" s="17" t="n">
        <f aca="false">I269</f>
        <v>0</v>
      </c>
      <c r="J268" s="17" t="n">
        <f aca="false">J269</f>
        <v>0</v>
      </c>
      <c r="K268" s="17" t="n">
        <f aca="false">K269</f>
        <v>104</v>
      </c>
      <c r="L268" s="17" t="n">
        <f aca="false">L269</f>
        <v>104</v>
      </c>
      <c r="M268" s="17" t="n">
        <f aca="false">M269</f>
        <v>104</v>
      </c>
      <c r="N268" s="17" t="n">
        <f aca="false">N269</f>
        <v>0</v>
      </c>
      <c r="O268" s="17" t="n">
        <f aca="false">O269</f>
        <v>0</v>
      </c>
      <c r="P268" s="17" t="n">
        <f aca="false">P269</f>
        <v>0</v>
      </c>
      <c r="Q268" s="18"/>
    </row>
    <row r="269" s="27" customFormat="true" ht="67.5" hidden="false" customHeight="false" outlineLevel="0" collapsed="false">
      <c r="A269" s="20" t="s">
        <v>64</v>
      </c>
      <c r="B269" s="20" t="s">
        <v>55</v>
      </c>
      <c r="C269" s="20" t="s">
        <v>218</v>
      </c>
      <c r="D269" s="22" t="n">
        <v>10</v>
      </c>
      <c r="E269" s="22" t="n">
        <v>3</v>
      </c>
      <c r="F269" s="23" t="n">
        <v>5221706</v>
      </c>
      <c r="G269" s="24" t="n">
        <v>530</v>
      </c>
      <c r="H269" s="24"/>
      <c r="I269" s="25" t="n">
        <v>0</v>
      </c>
      <c r="J269" s="25" t="n">
        <v>0</v>
      </c>
      <c r="K269" s="25" t="n">
        <v>104</v>
      </c>
      <c r="L269" s="25" t="n">
        <v>104</v>
      </c>
      <c r="M269" s="25" t="n">
        <v>104</v>
      </c>
      <c r="N269" s="25" t="n">
        <v>0</v>
      </c>
      <c r="O269" s="25" t="n">
        <v>0</v>
      </c>
      <c r="P269" s="25" t="n">
        <v>0</v>
      </c>
      <c r="Q269" s="26"/>
    </row>
    <row r="270" s="19" customFormat="true" ht="12.75" hidden="false" customHeight="false" outlineLevel="0" collapsed="false">
      <c r="A270" s="13" t="s">
        <v>219</v>
      </c>
      <c r="B270" s="13"/>
      <c r="C270" s="13"/>
      <c r="D270" s="14" t="n">
        <v>10</v>
      </c>
      <c r="E270" s="14" t="n">
        <v>3</v>
      </c>
      <c r="F270" s="15" t="n">
        <v>8600201</v>
      </c>
      <c r="G270" s="16"/>
      <c r="H270" s="16"/>
      <c r="I270" s="17" t="n">
        <f aca="false">I271</f>
        <v>0</v>
      </c>
      <c r="J270" s="17" t="n">
        <f aca="false">J271</f>
        <v>0</v>
      </c>
      <c r="K270" s="17" t="n">
        <f aca="false">K271</f>
        <v>840987</v>
      </c>
      <c r="L270" s="17" t="n">
        <f aca="false">L271</f>
        <v>827763.8</v>
      </c>
      <c r="M270" s="17" t="n">
        <f aca="false">M271</f>
        <v>33.1</v>
      </c>
      <c r="N270" s="17" t="n">
        <f aca="false">N271</f>
        <v>0</v>
      </c>
      <c r="O270" s="17" t="n">
        <f aca="false">O271</f>
        <v>0</v>
      </c>
      <c r="P270" s="17" t="n">
        <f aca="false">P271</f>
        <v>0</v>
      </c>
      <c r="Q270" s="18"/>
    </row>
    <row r="271" s="27" customFormat="true" ht="135" hidden="false" customHeight="false" outlineLevel="0" collapsed="false">
      <c r="A271" s="20" t="s">
        <v>77</v>
      </c>
      <c r="B271" s="20" t="s">
        <v>220</v>
      </c>
      <c r="C271" s="20" t="s">
        <v>158</v>
      </c>
      <c r="D271" s="22" t="n">
        <v>10</v>
      </c>
      <c r="E271" s="22" t="n">
        <v>3</v>
      </c>
      <c r="F271" s="23" t="n">
        <v>8600201</v>
      </c>
      <c r="G271" s="24" t="n">
        <v>313</v>
      </c>
      <c r="H271" s="24"/>
      <c r="I271" s="25" t="n">
        <v>0</v>
      </c>
      <c r="J271" s="25" t="n">
        <v>0</v>
      </c>
      <c r="K271" s="25" t="n">
        <v>840987</v>
      </c>
      <c r="L271" s="25" t="n">
        <v>827763.8</v>
      </c>
      <c r="M271" s="25" t="n">
        <v>33.1</v>
      </c>
      <c r="N271" s="25" t="n">
        <v>0</v>
      </c>
      <c r="O271" s="25" t="n">
        <v>0</v>
      </c>
      <c r="P271" s="25" t="n">
        <v>0</v>
      </c>
      <c r="Q271" s="26"/>
    </row>
    <row r="272" s="19" customFormat="true" ht="56.25" hidden="false" customHeight="false" outlineLevel="0" collapsed="false">
      <c r="A272" s="13" t="s">
        <v>221</v>
      </c>
      <c r="B272" s="13"/>
      <c r="C272" s="13"/>
      <c r="D272" s="14" t="n">
        <v>10</v>
      </c>
      <c r="E272" s="14" t="n">
        <v>3</v>
      </c>
      <c r="F272" s="15" t="n">
        <v>8600202</v>
      </c>
      <c r="G272" s="16"/>
      <c r="H272" s="16"/>
      <c r="I272" s="17" t="n">
        <f aca="false">I273</f>
        <v>0</v>
      </c>
      <c r="J272" s="17" t="n">
        <f aca="false">J273</f>
        <v>0</v>
      </c>
      <c r="K272" s="17" t="n">
        <f aca="false">K273</f>
        <v>1704000</v>
      </c>
      <c r="L272" s="17" t="n">
        <f aca="false">L273</f>
        <v>1697925</v>
      </c>
      <c r="M272" s="17" t="n">
        <f aca="false">M273</f>
        <v>0</v>
      </c>
      <c r="N272" s="17" t="n">
        <f aca="false">N273</f>
        <v>0</v>
      </c>
      <c r="O272" s="17" t="n">
        <f aca="false">O273</f>
        <v>0</v>
      </c>
      <c r="P272" s="17" t="n">
        <f aca="false">P273</f>
        <v>0</v>
      </c>
      <c r="Q272" s="18"/>
    </row>
    <row r="273" s="27" customFormat="true" ht="135" hidden="false" customHeight="false" outlineLevel="0" collapsed="false">
      <c r="A273" s="20" t="s">
        <v>77</v>
      </c>
      <c r="B273" s="20" t="s">
        <v>220</v>
      </c>
      <c r="C273" s="20" t="s">
        <v>158</v>
      </c>
      <c r="D273" s="22" t="n">
        <v>10</v>
      </c>
      <c r="E273" s="22" t="n">
        <v>3</v>
      </c>
      <c r="F273" s="23" t="n">
        <v>8600202</v>
      </c>
      <c r="G273" s="24" t="n">
        <v>313</v>
      </c>
      <c r="H273" s="24"/>
      <c r="I273" s="25" t="n">
        <v>0</v>
      </c>
      <c r="J273" s="25" t="n">
        <v>0</v>
      </c>
      <c r="K273" s="25" t="n">
        <v>1704000</v>
      </c>
      <c r="L273" s="25" t="n">
        <v>1697925</v>
      </c>
      <c r="M273" s="25" t="n">
        <v>0</v>
      </c>
      <c r="N273" s="25" t="n">
        <v>0</v>
      </c>
      <c r="O273" s="25" t="n">
        <v>0</v>
      </c>
      <c r="P273" s="25" t="n">
        <v>0</v>
      </c>
      <c r="Q273" s="26"/>
    </row>
    <row r="274" s="19" customFormat="true" ht="56.25" hidden="false" customHeight="false" outlineLevel="0" collapsed="false">
      <c r="A274" s="13" t="s">
        <v>222</v>
      </c>
      <c r="B274" s="13"/>
      <c r="C274" s="13"/>
      <c r="D274" s="14" t="n">
        <v>10</v>
      </c>
      <c r="E274" s="14" t="n">
        <v>3</v>
      </c>
      <c r="F274" s="15" t="n">
        <v>8600203</v>
      </c>
      <c r="G274" s="16"/>
      <c r="H274" s="16"/>
      <c r="I274" s="17" t="n">
        <f aca="false">I275</f>
        <v>0</v>
      </c>
      <c r="J274" s="17" t="n">
        <f aca="false">J275</f>
        <v>0</v>
      </c>
      <c r="K274" s="17" t="n">
        <f aca="false">K275</f>
        <v>4414500</v>
      </c>
      <c r="L274" s="17" t="n">
        <f aca="false">L275</f>
        <v>4413391.7</v>
      </c>
      <c r="M274" s="17" t="n">
        <f aca="false">M275</f>
        <v>0</v>
      </c>
      <c r="N274" s="17" t="n">
        <f aca="false">N275</f>
        <v>0</v>
      </c>
      <c r="O274" s="17" t="n">
        <f aca="false">O275</f>
        <v>0</v>
      </c>
      <c r="P274" s="17" t="n">
        <f aca="false">P275</f>
        <v>0</v>
      </c>
      <c r="Q274" s="18"/>
    </row>
    <row r="275" s="27" customFormat="true" ht="135" hidden="false" customHeight="false" outlineLevel="0" collapsed="false">
      <c r="A275" s="20" t="s">
        <v>77</v>
      </c>
      <c r="B275" s="20" t="s">
        <v>220</v>
      </c>
      <c r="C275" s="20" t="s">
        <v>158</v>
      </c>
      <c r="D275" s="22" t="n">
        <v>10</v>
      </c>
      <c r="E275" s="22" t="n">
        <v>3</v>
      </c>
      <c r="F275" s="23" t="n">
        <v>8600203</v>
      </c>
      <c r="G275" s="24" t="n">
        <v>313</v>
      </c>
      <c r="H275" s="24"/>
      <c r="I275" s="25" t="n">
        <v>0</v>
      </c>
      <c r="J275" s="25" t="n">
        <v>0</v>
      </c>
      <c r="K275" s="25" t="n">
        <v>4414500</v>
      </c>
      <c r="L275" s="25" t="n">
        <v>4413391.7</v>
      </c>
      <c r="M275" s="25" t="n">
        <v>0</v>
      </c>
      <c r="N275" s="25" t="n">
        <v>0</v>
      </c>
      <c r="O275" s="25" t="n">
        <v>0</v>
      </c>
      <c r="P275" s="25" t="n">
        <v>0</v>
      </c>
      <c r="Q275" s="26"/>
    </row>
    <row r="276" s="19" customFormat="true" ht="33.75" hidden="false" customHeight="false" outlineLevel="0" collapsed="false">
      <c r="A276" s="13" t="s">
        <v>172</v>
      </c>
      <c r="B276" s="13"/>
      <c r="C276" s="13"/>
      <c r="D276" s="14" t="n">
        <v>10</v>
      </c>
      <c r="E276" s="14" t="n">
        <v>3</v>
      </c>
      <c r="F276" s="15" t="n">
        <v>8600204</v>
      </c>
      <c r="G276" s="16"/>
      <c r="H276" s="16"/>
      <c r="I276" s="17" t="n">
        <f aca="false">I277</f>
        <v>0</v>
      </c>
      <c r="J276" s="17" t="n">
        <f aca="false">J277</f>
        <v>0</v>
      </c>
      <c r="K276" s="17" t="n">
        <f aca="false">K277</f>
        <v>263000</v>
      </c>
      <c r="L276" s="17" t="n">
        <f aca="false">L277</f>
        <v>253333.3</v>
      </c>
      <c r="M276" s="17" t="n">
        <f aca="false">M277</f>
        <v>0</v>
      </c>
      <c r="N276" s="17" t="n">
        <f aca="false">N277</f>
        <v>0</v>
      </c>
      <c r="O276" s="17" t="n">
        <f aca="false">O277</f>
        <v>0</v>
      </c>
      <c r="P276" s="17" t="n">
        <f aca="false">P277</f>
        <v>0</v>
      </c>
      <c r="Q276" s="18"/>
    </row>
    <row r="277" s="27" customFormat="true" ht="135" hidden="false" customHeight="false" outlineLevel="0" collapsed="false">
      <c r="A277" s="20" t="s">
        <v>77</v>
      </c>
      <c r="B277" s="20" t="s">
        <v>220</v>
      </c>
      <c r="C277" s="20" t="s">
        <v>158</v>
      </c>
      <c r="D277" s="22" t="n">
        <v>10</v>
      </c>
      <c r="E277" s="22" t="n">
        <v>3</v>
      </c>
      <c r="F277" s="23" t="n">
        <v>8600204</v>
      </c>
      <c r="G277" s="24" t="n">
        <v>313</v>
      </c>
      <c r="H277" s="24"/>
      <c r="I277" s="25" t="n">
        <v>0</v>
      </c>
      <c r="J277" s="25" t="n">
        <v>0</v>
      </c>
      <c r="K277" s="25" t="n">
        <v>263000</v>
      </c>
      <c r="L277" s="25" t="n">
        <v>253333.3</v>
      </c>
      <c r="M277" s="25" t="n">
        <v>0</v>
      </c>
      <c r="N277" s="25" t="n">
        <v>0</v>
      </c>
      <c r="O277" s="25" t="n">
        <v>0</v>
      </c>
      <c r="P277" s="25" t="n">
        <v>0</v>
      </c>
      <c r="Q277" s="26"/>
    </row>
    <row r="278" s="19" customFormat="true" ht="45" hidden="false" customHeight="false" outlineLevel="0" collapsed="false">
      <c r="A278" s="13" t="s">
        <v>223</v>
      </c>
      <c r="B278" s="13"/>
      <c r="C278" s="13"/>
      <c r="D278" s="14" t="n">
        <v>10</v>
      </c>
      <c r="E278" s="14" t="n">
        <v>3</v>
      </c>
      <c r="F278" s="15" t="n">
        <v>8600205</v>
      </c>
      <c r="G278" s="16"/>
      <c r="H278" s="16"/>
      <c r="I278" s="17" t="n">
        <f aca="false">I279</f>
        <v>0</v>
      </c>
      <c r="J278" s="17" t="n">
        <f aca="false">J279</f>
        <v>0</v>
      </c>
      <c r="K278" s="17" t="n">
        <f aca="false">K279</f>
        <v>64400</v>
      </c>
      <c r="L278" s="17" t="n">
        <f aca="false">L279</f>
        <v>58000</v>
      </c>
      <c r="M278" s="17" t="n">
        <f aca="false">M279</f>
        <v>0</v>
      </c>
      <c r="N278" s="17" t="n">
        <f aca="false">N279</f>
        <v>0</v>
      </c>
      <c r="O278" s="17" t="n">
        <f aca="false">O279</f>
        <v>0</v>
      </c>
      <c r="P278" s="17" t="n">
        <f aca="false">P279</f>
        <v>0</v>
      </c>
      <c r="Q278" s="18"/>
    </row>
    <row r="279" s="27" customFormat="true" ht="135" hidden="false" customHeight="false" outlineLevel="0" collapsed="false">
      <c r="A279" s="20" t="s">
        <v>77</v>
      </c>
      <c r="B279" s="20" t="s">
        <v>220</v>
      </c>
      <c r="C279" s="20" t="s">
        <v>158</v>
      </c>
      <c r="D279" s="22" t="n">
        <v>10</v>
      </c>
      <c r="E279" s="22" t="n">
        <v>3</v>
      </c>
      <c r="F279" s="23" t="n">
        <v>8600205</v>
      </c>
      <c r="G279" s="24" t="n">
        <v>313</v>
      </c>
      <c r="H279" s="24"/>
      <c r="I279" s="25" t="n">
        <v>0</v>
      </c>
      <c r="J279" s="25" t="n">
        <v>0</v>
      </c>
      <c r="K279" s="25" t="n">
        <v>64400</v>
      </c>
      <c r="L279" s="25" t="n">
        <v>58000</v>
      </c>
      <c r="M279" s="25" t="n">
        <v>0</v>
      </c>
      <c r="N279" s="25" t="n">
        <v>0</v>
      </c>
      <c r="O279" s="25" t="n">
        <v>0</v>
      </c>
      <c r="P279" s="25" t="n">
        <v>0</v>
      </c>
      <c r="Q279" s="26"/>
    </row>
    <row r="280" s="19" customFormat="true" ht="33.75" hidden="false" customHeight="false" outlineLevel="0" collapsed="false">
      <c r="A280" s="13" t="s">
        <v>224</v>
      </c>
      <c r="B280" s="13"/>
      <c r="C280" s="13"/>
      <c r="D280" s="14" t="n">
        <v>10</v>
      </c>
      <c r="E280" s="14" t="n">
        <v>3</v>
      </c>
      <c r="F280" s="15" t="n">
        <v>8600206</v>
      </c>
      <c r="G280" s="16"/>
      <c r="H280" s="16"/>
      <c r="I280" s="17" t="n">
        <f aca="false">I281</f>
        <v>0</v>
      </c>
      <c r="J280" s="17" t="n">
        <f aca="false">J281</f>
        <v>0</v>
      </c>
      <c r="K280" s="17" t="n">
        <f aca="false">K281</f>
        <v>67200</v>
      </c>
      <c r="L280" s="17" t="n">
        <f aca="false">L281</f>
        <v>57400</v>
      </c>
      <c r="M280" s="17" t="n">
        <f aca="false">M281</f>
        <v>1800</v>
      </c>
      <c r="N280" s="17" t="n">
        <f aca="false">N281</f>
        <v>0</v>
      </c>
      <c r="O280" s="17" t="n">
        <f aca="false">O281</f>
        <v>0</v>
      </c>
      <c r="P280" s="17" t="n">
        <f aca="false">P281</f>
        <v>0</v>
      </c>
      <c r="Q280" s="18"/>
    </row>
    <row r="281" s="27" customFormat="true" ht="135" hidden="false" customHeight="false" outlineLevel="0" collapsed="false">
      <c r="A281" s="20" t="s">
        <v>77</v>
      </c>
      <c r="B281" s="20" t="s">
        <v>220</v>
      </c>
      <c r="C281" s="20" t="s">
        <v>158</v>
      </c>
      <c r="D281" s="22" t="n">
        <v>10</v>
      </c>
      <c r="E281" s="22" t="n">
        <v>3</v>
      </c>
      <c r="F281" s="23" t="n">
        <v>8600206</v>
      </c>
      <c r="G281" s="24" t="n">
        <v>313</v>
      </c>
      <c r="H281" s="24"/>
      <c r="I281" s="25" t="n">
        <v>0</v>
      </c>
      <c r="J281" s="25" t="n">
        <v>0</v>
      </c>
      <c r="K281" s="25" t="n">
        <v>67200</v>
      </c>
      <c r="L281" s="25" t="n">
        <v>57400</v>
      </c>
      <c r="M281" s="25" t="n">
        <v>1800</v>
      </c>
      <c r="N281" s="25" t="n">
        <v>0</v>
      </c>
      <c r="O281" s="25" t="n">
        <v>0</v>
      </c>
      <c r="P281" s="25" t="n">
        <v>0</v>
      </c>
      <c r="Q281" s="26"/>
    </row>
    <row r="282" s="19" customFormat="true" ht="33.75" hidden="false" customHeight="false" outlineLevel="0" collapsed="false">
      <c r="A282" s="13" t="s">
        <v>225</v>
      </c>
      <c r="B282" s="13"/>
      <c r="C282" s="13"/>
      <c r="D282" s="14" t="n">
        <v>10</v>
      </c>
      <c r="E282" s="14" t="n">
        <v>3</v>
      </c>
      <c r="F282" s="15" t="n">
        <v>8600207</v>
      </c>
      <c r="G282" s="16"/>
      <c r="H282" s="16"/>
      <c r="I282" s="17" t="n">
        <f aca="false">I283</f>
        <v>0</v>
      </c>
      <c r="J282" s="17" t="n">
        <f aca="false">J283</f>
        <v>0</v>
      </c>
      <c r="K282" s="17" t="n">
        <f aca="false">K283</f>
        <v>2466</v>
      </c>
      <c r="L282" s="17" t="n">
        <f aca="false">L283</f>
        <v>2397</v>
      </c>
      <c r="M282" s="17" t="n">
        <f aca="false">M283</f>
        <v>0</v>
      </c>
      <c r="N282" s="17" t="n">
        <f aca="false">N283</f>
        <v>0</v>
      </c>
      <c r="O282" s="17" t="n">
        <f aca="false">O283</f>
        <v>0</v>
      </c>
      <c r="P282" s="17" t="n">
        <f aca="false">P283</f>
        <v>0</v>
      </c>
      <c r="Q282" s="18"/>
    </row>
    <row r="283" s="27" customFormat="true" ht="135" hidden="false" customHeight="false" outlineLevel="0" collapsed="false">
      <c r="A283" s="20" t="s">
        <v>77</v>
      </c>
      <c r="B283" s="20" t="s">
        <v>220</v>
      </c>
      <c r="C283" s="20" t="s">
        <v>158</v>
      </c>
      <c r="D283" s="22" t="n">
        <v>10</v>
      </c>
      <c r="E283" s="22" t="n">
        <v>3</v>
      </c>
      <c r="F283" s="23" t="n">
        <v>8600207</v>
      </c>
      <c r="G283" s="24" t="n">
        <v>313</v>
      </c>
      <c r="H283" s="24"/>
      <c r="I283" s="25" t="n">
        <v>0</v>
      </c>
      <c r="J283" s="25" t="n">
        <v>0</v>
      </c>
      <c r="K283" s="25" t="n">
        <v>2466</v>
      </c>
      <c r="L283" s="25" t="n">
        <v>2397</v>
      </c>
      <c r="M283" s="25" t="n">
        <v>0</v>
      </c>
      <c r="N283" s="25" t="n">
        <v>0</v>
      </c>
      <c r="O283" s="25" t="n">
        <v>0</v>
      </c>
      <c r="P283" s="25" t="n">
        <v>0</v>
      </c>
      <c r="Q283" s="26"/>
    </row>
    <row r="284" s="19" customFormat="true" ht="12.75" hidden="false" customHeight="false" outlineLevel="0" collapsed="false">
      <c r="A284" s="13" t="s">
        <v>219</v>
      </c>
      <c r="B284" s="13"/>
      <c r="C284" s="13"/>
      <c r="D284" s="14" t="n">
        <v>10</v>
      </c>
      <c r="E284" s="14" t="n">
        <v>3</v>
      </c>
      <c r="F284" s="15" t="n">
        <v>8600401</v>
      </c>
      <c r="G284" s="16"/>
      <c r="H284" s="16"/>
      <c r="I284" s="17" t="n">
        <f aca="false">I285</f>
        <v>0</v>
      </c>
      <c r="J284" s="17" t="n">
        <f aca="false">J285</f>
        <v>0</v>
      </c>
      <c r="K284" s="17" t="n">
        <f aca="false">K285</f>
        <v>87957.5</v>
      </c>
      <c r="L284" s="17" t="n">
        <f aca="false">L285</f>
        <v>71510</v>
      </c>
      <c r="M284" s="17" t="n">
        <f aca="false">M285</f>
        <v>0</v>
      </c>
      <c r="N284" s="17" t="n">
        <f aca="false">N285</f>
        <v>0</v>
      </c>
      <c r="O284" s="17" t="n">
        <f aca="false">O285</f>
        <v>0</v>
      </c>
      <c r="P284" s="17" t="n">
        <f aca="false">P285</f>
        <v>0</v>
      </c>
      <c r="Q284" s="18"/>
    </row>
    <row r="285" s="27" customFormat="true" ht="168.75" hidden="false" customHeight="false" outlineLevel="0" collapsed="false">
      <c r="A285" s="20" t="s">
        <v>77</v>
      </c>
      <c r="B285" s="20" t="s">
        <v>157</v>
      </c>
      <c r="C285" s="20" t="s">
        <v>158</v>
      </c>
      <c r="D285" s="22" t="n">
        <v>10</v>
      </c>
      <c r="E285" s="22" t="n">
        <v>3</v>
      </c>
      <c r="F285" s="23" t="n">
        <v>8600401</v>
      </c>
      <c r="G285" s="24" t="n">
        <v>313</v>
      </c>
      <c r="H285" s="24"/>
      <c r="I285" s="25" t="n">
        <v>0</v>
      </c>
      <c r="J285" s="25" t="n">
        <v>0</v>
      </c>
      <c r="K285" s="25" t="n">
        <v>87957.5</v>
      </c>
      <c r="L285" s="25" t="n">
        <v>71510</v>
      </c>
      <c r="M285" s="25" t="n">
        <v>0</v>
      </c>
      <c r="N285" s="25" t="n">
        <v>0</v>
      </c>
      <c r="O285" s="25" t="n">
        <v>0</v>
      </c>
      <c r="P285" s="25" t="n">
        <v>0</v>
      </c>
      <c r="Q285" s="26"/>
    </row>
    <row r="286" s="19" customFormat="true" ht="56.25" hidden="false" customHeight="false" outlineLevel="0" collapsed="false">
      <c r="A286" s="13" t="s">
        <v>221</v>
      </c>
      <c r="B286" s="13"/>
      <c r="C286" s="13"/>
      <c r="D286" s="14" t="n">
        <v>10</v>
      </c>
      <c r="E286" s="14" t="n">
        <v>3</v>
      </c>
      <c r="F286" s="15" t="n">
        <v>8600402</v>
      </c>
      <c r="G286" s="16"/>
      <c r="H286" s="16"/>
      <c r="I286" s="17" t="n">
        <f aca="false">I287</f>
        <v>0</v>
      </c>
      <c r="J286" s="17" t="n">
        <f aca="false">J287</f>
        <v>0</v>
      </c>
      <c r="K286" s="17" t="n">
        <f aca="false">K287</f>
        <v>137189.5</v>
      </c>
      <c r="L286" s="17" t="n">
        <f aca="false">L287</f>
        <v>31200</v>
      </c>
      <c r="M286" s="17" t="n">
        <f aca="false">M287</f>
        <v>100</v>
      </c>
      <c r="N286" s="17" t="n">
        <f aca="false">N287</f>
        <v>0</v>
      </c>
      <c r="O286" s="17" t="n">
        <f aca="false">O287</f>
        <v>0</v>
      </c>
      <c r="P286" s="17" t="n">
        <f aca="false">P287</f>
        <v>0</v>
      </c>
      <c r="Q286" s="18"/>
    </row>
    <row r="287" s="27" customFormat="true" ht="157.5" hidden="false" customHeight="false" outlineLevel="0" collapsed="false">
      <c r="A287" s="20" t="s">
        <v>77</v>
      </c>
      <c r="B287" s="20" t="s">
        <v>226</v>
      </c>
      <c r="C287" s="20" t="s">
        <v>158</v>
      </c>
      <c r="D287" s="22" t="n">
        <v>10</v>
      </c>
      <c r="E287" s="22" t="n">
        <v>3</v>
      </c>
      <c r="F287" s="23" t="n">
        <v>8600402</v>
      </c>
      <c r="G287" s="24" t="n">
        <v>313</v>
      </c>
      <c r="H287" s="24"/>
      <c r="I287" s="25" t="n">
        <v>0</v>
      </c>
      <c r="J287" s="25" t="n">
        <v>0</v>
      </c>
      <c r="K287" s="25" t="n">
        <v>137189.5</v>
      </c>
      <c r="L287" s="25" t="n">
        <v>31200</v>
      </c>
      <c r="M287" s="25" t="n">
        <v>100</v>
      </c>
      <c r="N287" s="25" t="n">
        <v>0</v>
      </c>
      <c r="O287" s="25" t="n">
        <v>0</v>
      </c>
      <c r="P287" s="25" t="n">
        <v>0</v>
      </c>
      <c r="Q287" s="26"/>
    </row>
    <row r="288" s="19" customFormat="true" ht="56.25" hidden="false" customHeight="false" outlineLevel="0" collapsed="false">
      <c r="A288" s="13" t="s">
        <v>222</v>
      </c>
      <c r="B288" s="13"/>
      <c r="C288" s="13"/>
      <c r="D288" s="14" t="n">
        <v>10</v>
      </c>
      <c r="E288" s="14" t="n">
        <v>3</v>
      </c>
      <c r="F288" s="15" t="n">
        <v>8600403</v>
      </c>
      <c r="G288" s="16"/>
      <c r="H288" s="16"/>
      <c r="I288" s="17" t="n">
        <f aca="false">I289</f>
        <v>0</v>
      </c>
      <c r="J288" s="17" t="n">
        <f aca="false">J289</f>
        <v>0</v>
      </c>
      <c r="K288" s="17" t="n">
        <f aca="false">K289</f>
        <v>688350</v>
      </c>
      <c r="L288" s="17" t="n">
        <f aca="false">L289</f>
        <v>686300</v>
      </c>
      <c r="M288" s="17" t="n">
        <f aca="false">M289</f>
        <v>1500</v>
      </c>
      <c r="N288" s="17" t="n">
        <f aca="false">N289</f>
        <v>0</v>
      </c>
      <c r="O288" s="17" t="n">
        <f aca="false">O289</f>
        <v>0</v>
      </c>
      <c r="P288" s="17" t="n">
        <f aca="false">P289</f>
        <v>0</v>
      </c>
      <c r="Q288" s="18"/>
    </row>
    <row r="289" s="27" customFormat="true" ht="149.25" hidden="false" customHeight="true" outlineLevel="0" collapsed="false">
      <c r="A289" s="20" t="s">
        <v>77</v>
      </c>
      <c r="B289" s="20" t="s">
        <v>227</v>
      </c>
      <c r="C289" s="20" t="s">
        <v>158</v>
      </c>
      <c r="D289" s="22" t="n">
        <v>10</v>
      </c>
      <c r="E289" s="22" t="n">
        <v>3</v>
      </c>
      <c r="F289" s="23" t="n">
        <v>8600403</v>
      </c>
      <c r="G289" s="24" t="n">
        <v>313</v>
      </c>
      <c r="H289" s="24"/>
      <c r="I289" s="25" t="n">
        <v>0</v>
      </c>
      <c r="J289" s="25" t="n">
        <v>0</v>
      </c>
      <c r="K289" s="25" t="n">
        <v>688350</v>
      </c>
      <c r="L289" s="25" t="n">
        <v>686300</v>
      </c>
      <c r="M289" s="25" t="n">
        <v>1500</v>
      </c>
      <c r="N289" s="25" t="n">
        <v>0</v>
      </c>
      <c r="O289" s="25" t="n">
        <v>0</v>
      </c>
      <c r="P289" s="25" t="n">
        <v>0</v>
      </c>
      <c r="Q289" s="26"/>
    </row>
    <row r="290" s="19" customFormat="true" ht="45" hidden="false" customHeight="false" outlineLevel="0" collapsed="false">
      <c r="A290" s="13" t="s">
        <v>228</v>
      </c>
      <c r="B290" s="13"/>
      <c r="C290" s="13"/>
      <c r="D290" s="14" t="n">
        <v>10</v>
      </c>
      <c r="E290" s="14" t="n">
        <v>3</v>
      </c>
      <c r="F290" s="15" t="n">
        <v>8600404</v>
      </c>
      <c r="G290" s="16"/>
      <c r="H290" s="16"/>
      <c r="I290" s="17" t="n">
        <f aca="false">I291</f>
        <v>0</v>
      </c>
      <c r="J290" s="17" t="n">
        <f aca="false">J291</f>
        <v>0</v>
      </c>
      <c r="K290" s="17" t="n">
        <f aca="false">K291</f>
        <v>6000</v>
      </c>
      <c r="L290" s="17" t="n">
        <f aca="false">L291</f>
        <v>6000</v>
      </c>
      <c r="M290" s="17" t="n">
        <f aca="false">M291</f>
        <v>0</v>
      </c>
      <c r="N290" s="17" t="n">
        <f aca="false">N291</f>
        <v>0</v>
      </c>
      <c r="O290" s="17" t="n">
        <f aca="false">O291</f>
        <v>0</v>
      </c>
      <c r="P290" s="17" t="n">
        <f aca="false">P291</f>
        <v>0</v>
      </c>
      <c r="Q290" s="18"/>
    </row>
    <row r="291" s="27" customFormat="true" ht="168.75" hidden="false" customHeight="false" outlineLevel="0" collapsed="false">
      <c r="A291" s="20" t="s">
        <v>77</v>
      </c>
      <c r="B291" s="20" t="s">
        <v>157</v>
      </c>
      <c r="C291" s="20" t="s">
        <v>158</v>
      </c>
      <c r="D291" s="22" t="n">
        <v>10</v>
      </c>
      <c r="E291" s="22" t="n">
        <v>3</v>
      </c>
      <c r="F291" s="23" t="n">
        <v>8600404</v>
      </c>
      <c r="G291" s="24" t="n">
        <v>313</v>
      </c>
      <c r="H291" s="24"/>
      <c r="I291" s="25" t="n">
        <v>0</v>
      </c>
      <c r="J291" s="25" t="n">
        <v>0</v>
      </c>
      <c r="K291" s="25" t="n">
        <v>6000</v>
      </c>
      <c r="L291" s="25" t="n">
        <v>6000</v>
      </c>
      <c r="M291" s="25" t="n">
        <v>0</v>
      </c>
      <c r="N291" s="25" t="n">
        <v>0</v>
      </c>
      <c r="O291" s="25" t="n">
        <v>0</v>
      </c>
      <c r="P291" s="25" t="n">
        <v>0</v>
      </c>
      <c r="Q291" s="26"/>
    </row>
    <row r="292" s="19" customFormat="true" ht="45" hidden="false" customHeight="false" outlineLevel="0" collapsed="false">
      <c r="A292" s="13" t="s">
        <v>223</v>
      </c>
      <c r="B292" s="13"/>
      <c r="C292" s="13"/>
      <c r="D292" s="14" t="n">
        <v>10</v>
      </c>
      <c r="E292" s="14" t="n">
        <v>3</v>
      </c>
      <c r="F292" s="15" t="n">
        <v>8600405</v>
      </c>
      <c r="G292" s="16"/>
      <c r="H292" s="16"/>
      <c r="I292" s="17" t="n">
        <f aca="false">I293</f>
        <v>0</v>
      </c>
      <c r="J292" s="17" t="n">
        <f aca="false">J293</f>
        <v>0</v>
      </c>
      <c r="K292" s="17" t="n">
        <f aca="false">K293</f>
        <v>7000</v>
      </c>
      <c r="L292" s="17" t="n">
        <f aca="false">L293</f>
        <v>2800</v>
      </c>
      <c r="M292" s="17" t="n">
        <f aca="false">M293</f>
        <v>0</v>
      </c>
      <c r="N292" s="17" t="n">
        <f aca="false">N293</f>
        <v>0</v>
      </c>
      <c r="O292" s="17" t="n">
        <f aca="false">O293</f>
        <v>0</v>
      </c>
      <c r="P292" s="17" t="n">
        <f aca="false">P293</f>
        <v>0</v>
      </c>
      <c r="Q292" s="18"/>
    </row>
    <row r="293" s="27" customFormat="true" ht="150" hidden="false" customHeight="true" outlineLevel="0" collapsed="false">
      <c r="A293" s="20" t="s">
        <v>77</v>
      </c>
      <c r="B293" s="20" t="s">
        <v>157</v>
      </c>
      <c r="C293" s="20" t="s">
        <v>158</v>
      </c>
      <c r="D293" s="22" t="n">
        <v>10</v>
      </c>
      <c r="E293" s="22" t="n">
        <v>3</v>
      </c>
      <c r="F293" s="23" t="n">
        <v>8600405</v>
      </c>
      <c r="G293" s="24" t="n">
        <v>313</v>
      </c>
      <c r="H293" s="24"/>
      <c r="I293" s="25" t="n">
        <v>0</v>
      </c>
      <c r="J293" s="25" t="n">
        <v>0</v>
      </c>
      <c r="K293" s="25" t="n">
        <v>7000</v>
      </c>
      <c r="L293" s="25" t="n">
        <v>2800</v>
      </c>
      <c r="M293" s="25" t="n">
        <v>0</v>
      </c>
      <c r="N293" s="25" t="n">
        <v>0</v>
      </c>
      <c r="O293" s="25" t="n">
        <v>0</v>
      </c>
      <c r="P293" s="25" t="n">
        <v>0</v>
      </c>
      <c r="Q293" s="26"/>
    </row>
    <row r="294" s="19" customFormat="true" ht="33.75" hidden="false" customHeight="false" outlineLevel="0" collapsed="false">
      <c r="A294" s="13" t="s">
        <v>224</v>
      </c>
      <c r="B294" s="13"/>
      <c r="C294" s="13"/>
      <c r="D294" s="14" t="n">
        <v>10</v>
      </c>
      <c r="E294" s="14" t="n">
        <v>3</v>
      </c>
      <c r="F294" s="15" t="n">
        <v>8600406</v>
      </c>
      <c r="G294" s="16"/>
      <c r="H294" s="16"/>
      <c r="I294" s="17" t="n">
        <f aca="false">I295</f>
        <v>0</v>
      </c>
      <c r="J294" s="17" t="n">
        <f aca="false">J295</f>
        <v>0</v>
      </c>
      <c r="K294" s="17" t="n">
        <f aca="false">K295</f>
        <v>7000</v>
      </c>
      <c r="L294" s="17" t="n">
        <f aca="false">L295</f>
        <v>1200</v>
      </c>
      <c r="M294" s="17" t="n">
        <f aca="false">M295</f>
        <v>0</v>
      </c>
      <c r="N294" s="17" t="n">
        <f aca="false">N295</f>
        <v>0</v>
      </c>
      <c r="O294" s="17" t="n">
        <f aca="false">O295</f>
        <v>0</v>
      </c>
      <c r="P294" s="17" t="n">
        <f aca="false">P295</f>
        <v>0</v>
      </c>
      <c r="Q294" s="18"/>
    </row>
    <row r="295" s="27" customFormat="true" ht="168.75" hidden="false" customHeight="false" outlineLevel="0" collapsed="false">
      <c r="A295" s="20" t="s">
        <v>77</v>
      </c>
      <c r="B295" s="20" t="s">
        <v>157</v>
      </c>
      <c r="C295" s="20" t="s">
        <v>158</v>
      </c>
      <c r="D295" s="22" t="n">
        <v>10</v>
      </c>
      <c r="E295" s="22" t="n">
        <v>3</v>
      </c>
      <c r="F295" s="23" t="n">
        <v>8600406</v>
      </c>
      <c r="G295" s="24" t="n">
        <v>313</v>
      </c>
      <c r="H295" s="24"/>
      <c r="I295" s="25" t="n">
        <v>0</v>
      </c>
      <c r="J295" s="25" t="n">
        <v>0</v>
      </c>
      <c r="K295" s="25" t="n">
        <v>7000</v>
      </c>
      <c r="L295" s="25" t="n">
        <v>1200</v>
      </c>
      <c r="M295" s="25" t="n">
        <v>0</v>
      </c>
      <c r="N295" s="25" t="n">
        <v>0</v>
      </c>
      <c r="O295" s="25" t="n">
        <v>0</v>
      </c>
      <c r="P295" s="25" t="n">
        <v>0</v>
      </c>
      <c r="Q295" s="26"/>
    </row>
    <row r="296" s="19" customFormat="true" ht="45" hidden="false" customHeight="false" outlineLevel="0" collapsed="false">
      <c r="A296" s="13" t="s">
        <v>229</v>
      </c>
      <c r="B296" s="13"/>
      <c r="C296" s="13"/>
      <c r="D296" s="14" t="n">
        <v>10</v>
      </c>
      <c r="E296" s="14" t="n">
        <v>3</v>
      </c>
      <c r="F296" s="15" t="n">
        <v>8600407</v>
      </c>
      <c r="G296" s="16"/>
      <c r="H296" s="16"/>
      <c r="I296" s="17" t="n">
        <f aca="false">I297</f>
        <v>0</v>
      </c>
      <c r="J296" s="17" t="n">
        <f aca="false">J297</f>
        <v>0</v>
      </c>
      <c r="K296" s="17" t="n">
        <f aca="false">K297</f>
        <v>72</v>
      </c>
      <c r="L296" s="17" t="n">
        <f aca="false">L297</f>
        <v>72</v>
      </c>
      <c r="M296" s="17" t="n">
        <f aca="false">M297</f>
        <v>0</v>
      </c>
      <c r="N296" s="17" t="n">
        <f aca="false">N297</f>
        <v>0</v>
      </c>
      <c r="O296" s="17" t="n">
        <f aca="false">O297</f>
        <v>0</v>
      </c>
      <c r="P296" s="17" t="n">
        <f aca="false">P297</f>
        <v>0</v>
      </c>
      <c r="Q296" s="18"/>
    </row>
    <row r="297" s="27" customFormat="true" ht="149.25" hidden="false" customHeight="true" outlineLevel="0" collapsed="false">
      <c r="A297" s="20" t="s">
        <v>77</v>
      </c>
      <c r="B297" s="20" t="s">
        <v>157</v>
      </c>
      <c r="C297" s="20" t="s">
        <v>158</v>
      </c>
      <c r="D297" s="22" t="n">
        <v>10</v>
      </c>
      <c r="E297" s="22" t="n">
        <v>3</v>
      </c>
      <c r="F297" s="23" t="n">
        <v>8600407</v>
      </c>
      <c r="G297" s="24" t="n">
        <v>313</v>
      </c>
      <c r="H297" s="24"/>
      <c r="I297" s="25" t="n">
        <v>0</v>
      </c>
      <c r="J297" s="25" t="n">
        <v>0</v>
      </c>
      <c r="K297" s="25" t="n">
        <v>72</v>
      </c>
      <c r="L297" s="25" t="n">
        <v>72</v>
      </c>
      <c r="M297" s="25" t="n">
        <v>0</v>
      </c>
      <c r="N297" s="25" t="n">
        <v>0</v>
      </c>
      <c r="O297" s="25" t="n">
        <v>0</v>
      </c>
      <c r="P297" s="25" t="n">
        <v>0</v>
      </c>
      <c r="Q297" s="26"/>
    </row>
    <row r="298" s="19" customFormat="true" ht="33.75" hidden="false" customHeight="false" outlineLevel="0" collapsed="false">
      <c r="A298" s="13" t="s">
        <v>230</v>
      </c>
      <c r="B298" s="13"/>
      <c r="C298" s="13"/>
      <c r="D298" s="14" t="n">
        <v>10</v>
      </c>
      <c r="E298" s="14" t="n">
        <v>4</v>
      </c>
      <c r="F298" s="15" t="n">
        <v>5057601</v>
      </c>
      <c r="G298" s="16"/>
      <c r="H298" s="16"/>
      <c r="I298" s="17" t="n">
        <f aca="false">I299</f>
        <v>0</v>
      </c>
      <c r="J298" s="17" t="n">
        <f aca="false">J299</f>
        <v>0</v>
      </c>
      <c r="K298" s="17" t="n">
        <f aca="false">K299</f>
        <v>0</v>
      </c>
      <c r="L298" s="17" t="n">
        <f aca="false">L299</f>
        <v>0</v>
      </c>
      <c r="M298" s="17" t="n">
        <f aca="false">M299</f>
        <v>21527.7</v>
      </c>
      <c r="N298" s="17" t="n">
        <f aca="false">N299</f>
        <v>8571.4</v>
      </c>
      <c r="O298" s="17" t="n">
        <f aca="false">O299</f>
        <v>9000.1</v>
      </c>
      <c r="P298" s="17" t="n">
        <f aca="false">P299</f>
        <v>9000.1</v>
      </c>
      <c r="Q298" s="18"/>
    </row>
    <row r="299" s="27" customFormat="true" ht="118.5" hidden="false" customHeight="true" outlineLevel="0" collapsed="false">
      <c r="A299" s="20" t="s">
        <v>64</v>
      </c>
      <c r="B299" s="20" t="s">
        <v>231</v>
      </c>
      <c r="C299" s="20" t="s">
        <v>232</v>
      </c>
      <c r="D299" s="22" t="n">
        <v>10</v>
      </c>
      <c r="E299" s="22" t="n">
        <v>4</v>
      </c>
      <c r="F299" s="23" t="n">
        <v>5057601</v>
      </c>
      <c r="G299" s="24" t="n">
        <v>530</v>
      </c>
      <c r="H299" s="24"/>
      <c r="I299" s="25" t="n">
        <v>0</v>
      </c>
      <c r="J299" s="25" t="n">
        <v>0</v>
      </c>
      <c r="K299" s="25" t="n">
        <v>0</v>
      </c>
      <c r="L299" s="25" t="n">
        <v>0</v>
      </c>
      <c r="M299" s="25" t="n">
        <v>21527.7</v>
      </c>
      <c r="N299" s="25" t="n">
        <v>8571.4</v>
      </c>
      <c r="O299" s="25" t="n">
        <v>9000.1</v>
      </c>
      <c r="P299" s="25" t="n">
        <v>9000.1</v>
      </c>
      <c r="Q299" s="26"/>
    </row>
    <row r="300" s="27" customFormat="true" ht="33.75" hidden="false" customHeight="false" outlineLevel="0" collapsed="false">
      <c r="A300" s="13" t="s">
        <v>230</v>
      </c>
      <c r="B300" s="13"/>
      <c r="C300" s="13"/>
      <c r="D300" s="14" t="n">
        <v>10</v>
      </c>
      <c r="E300" s="14" t="n">
        <v>4</v>
      </c>
      <c r="F300" s="15" t="n">
        <v>8600101</v>
      </c>
      <c r="G300" s="16"/>
      <c r="H300" s="16"/>
      <c r="I300" s="17" t="n">
        <f aca="false">I301</f>
        <v>0</v>
      </c>
      <c r="J300" s="17" t="n">
        <f aca="false">J301</f>
        <v>0</v>
      </c>
      <c r="K300" s="17" t="n">
        <f aca="false">K301</f>
        <v>11233.4</v>
      </c>
      <c r="L300" s="17" t="n">
        <f aca="false">L301</f>
        <v>11233.4</v>
      </c>
      <c r="M300" s="17" t="n">
        <f aca="false">M301</f>
        <v>0</v>
      </c>
      <c r="N300" s="17" t="n">
        <f aca="false">N301</f>
        <v>0</v>
      </c>
      <c r="O300" s="17" t="n">
        <f aca="false">O301</f>
        <v>0</v>
      </c>
      <c r="P300" s="17" t="n">
        <f aca="false">P301</f>
        <v>0</v>
      </c>
      <c r="Q300" s="26"/>
    </row>
    <row r="301" s="27" customFormat="true" ht="112.5" hidden="false" customHeight="false" outlineLevel="0" collapsed="false">
      <c r="A301" s="20" t="s">
        <v>64</v>
      </c>
      <c r="B301" s="20" t="s">
        <v>231</v>
      </c>
      <c r="C301" s="20" t="s">
        <v>232</v>
      </c>
      <c r="D301" s="22" t="n">
        <v>10</v>
      </c>
      <c r="E301" s="22" t="n">
        <v>4</v>
      </c>
      <c r="F301" s="23" t="n">
        <v>8600101</v>
      </c>
      <c r="G301" s="24" t="n">
        <v>530</v>
      </c>
      <c r="H301" s="24"/>
      <c r="I301" s="25" t="n">
        <v>0</v>
      </c>
      <c r="J301" s="25" t="n">
        <v>0</v>
      </c>
      <c r="K301" s="25" t="n">
        <v>11233.4</v>
      </c>
      <c r="L301" s="25" t="n">
        <v>11233.4</v>
      </c>
      <c r="M301" s="25" t="n">
        <v>0</v>
      </c>
      <c r="N301" s="25" t="n">
        <v>0</v>
      </c>
      <c r="O301" s="25" t="n">
        <v>0</v>
      </c>
      <c r="P301" s="25" t="n">
        <v>0</v>
      </c>
      <c r="Q301" s="26"/>
    </row>
    <row r="302" s="19" customFormat="true" ht="33.75" hidden="false" customHeight="false" outlineLevel="0" collapsed="false">
      <c r="A302" s="13" t="s">
        <v>233</v>
      </c>
      <c r="B302" s="13"/>
      <c r="C302" s="13"/>
      <c r="D302" s="14" t="n">
        <v>10</v>
      </c>
      <c r="E302" s="14" t="n">
        <v>4</v>
      </c>
      <c r="F302" s="15" t="n">
        <v>5057602</v>
      </c>
      <c r="G302" s="16"/>
      <c r="H302" s="16"/>
      <c r="I302" s="17" t="n">
        <f aca="false">I303</f>
        <v>0</v>
      </c>
      <c r="J302" s="17" t="n">
        <f aca="false">J303</f>
        <v>0</v>
      </c>
      <c r="K302" s="17" t="n">
        <f aca="false">K303</f>
        <v>0</v>
      </c>
      <c r="L302" s="17" t="n">
        <f aca="false">L303</f>
        <v>0</v>
      </c>
      <c r="M302" s="17" t="n">
        <f aca="false">M303</f>
        <v>23067.6</v>
      </c>
      <c r="N302" s="17" t="n">
        <f aca="false">N303</f>
        <v>12867.7</v>
      </c>
      <c r="O302" s="17" t="n">
        <f aca="false">O303</f>
        <v>13520.2</v>
      </c>
      <c r="P302" s="17" t="n">
        <f aca="false">P303</f>
        <v>13520.2</v>
      </c>
      <c r="Q302" s="18"/>
    </row>
    <row r="303" s="27" customFormat="true" ht="119.25" hidden="false" customHeight="true" outlineLevel="0" collapsed="false">
      <c r="A303" s="20" t="s">
        <v>64</v>
      </c>
      <c r="B303" s="20" t="s">
        <v>231</v>
      </c>
      <c r="C303" s="20" t="s">
        <v>234</v>
      </c>
      <c r="D303" s="22" t="n">
        <v>10</v>
      </c>
      <c r="E303" s="22" t="n">
        <v>4</v>
      </c>
      <c r="F303" s="23" t="n">
        <v>5057602</v>
      </c>
      <c r="G303" s="24" t="n">
        <v>530</v>
      </c>
      <c r="H303" s="24"/>
      <c r="I303" s="25" t="n">
        <v>0</v>
      </c>
      <c r="J303" s="25" t="n">
        <v>0</v>
      </c>
      <c r="K303" s="25" t="n">
        <v>0</v>
      </c>
      <c r="L303" s="25" t="n">
        <v>0</v>
      </c>
      <c r="M303" s="25" t="n">
        <v>23067.6</v>
      </c>
      <c r="N303" s="25" t="n">
        <v>12867.7</v>
      </c>
      <c r="O303" s="25" t="n">
        <v>13520.2</v>
      </c>
      <c r="P303" s="25" t="n">
        <v>13520.2</v>
      </c>
      <c r="Q303" s="26"/>
    </row>
    <row r="304" s="27" customFormat="true" ht="33.75" hidden="false" customHeight="false" outlineLevel="0" collapsed="false">
      <c r="A304" s="13" t="s">
        <v>233</v>
      </c>
      <c r="B304" s="13"/>
      <c r="C304" s="13"/>
      <c r="D304" s="14" t="n">
        <v>10</v>
      </c>
      <c r="E304" s="14" t="n">
        <v>4</v>
      </c>
      <c r="F304" s="15" t="n">
        <v>8600102</v>
      </c>
      <c r="G304" s="16"/>
      <c r="H304" s="16"/>
      <c r="I304" s="17" t="n">
        <f aca="false">I305</f>
        <v>0</v>
      </c>
      <c r="J304" s="17" t="n">
        <f aca="false">J305</f>
        <v>0</v>
      </c>
      <c r="K304" s="17" t="n">
        <f aca="false">K305</f>
        <v>13484.4</v>
      </c>
      <c r="L304" s="17" t="n">
        <f aca="false">L305</f>
        <v>13484.4</v>
      </c>
      <c r="M304" s="17" t="n">
        <f aca="false">M305</f>
        <v>0</v>
      </c>
      <c r="N304" s="17" t="n">
        <f aca="false">N305</f>
        <v>0</v>
      </c>
      <c r="O304" s="17" t="n">
        <f aca="false">O305</f>
        <v>0</v>
      </c>
      <c r="P304" s="17" t="n">
        <f aca="false">P305</f>
        <v>0</v>
      </c>
      <c r="Q304" s="26"/>
    </row>
    <row r="305" s="27" customFormat="true" ht="112.5" hidden="false" customHeight="false" outlineLevel="0" collapsed="false">
      <c r="A305" s="20" t="s">
        <v>64</v>
      </c>
      <c r="B305" s="20" t="s">
        <v>231</v>
      </c>
      <c r="C305" s="20" t="s">
        <v>234</v>
      </c>
      <c r="D305" s="22" t="n">
        <v>10</v>
      </c>
      <c r="E305" s="22" t="n">
        <v>4</v>
      </c>
      <c r="F305" s="23" t="n">
        <v>8600102</v>
      </c>
      <c r="G305" s="24" t="n">
        <v>530</v>
      </c>
      <c r="H305" s="24"/>
      <c r="I305" s="25" t="n">
        <v>0</v>
      </c>
      <c r="J305" s="25" t="n">
        <v>0</v>
      </c>
      <c r="K305" s="25" t="n">
        <v>13484.4</v>
      </c>
      <c r="L305" s="25" t="n">
        <v>13484.4</v>
      </c>
      <c r="M305" s="25" t="n">
        <v>0</v>
      </c>
      <c r="N305" s="25" t="n">
        <v>0</v>
      </c>
      <c r="O305" s="25" t="n">
        <v>0</v>
      </c>
      <c r="P305" s="25" t="n">
        <v>0</v>
      </c>
      <c r="Q305" s="26"/>
    </row>
    <row r="306" s="19" customFormat="true" ht="123.75" hidden="false" customHeight="false" outlineLevel="0" collapsed="false">
      <c r="A306" s="13" t="s">
        <v>235</v>
      </c>
      <c r="B306" s="13"/>
      <c r="C306" s="13"/>
      <c r="D306" s="14" t="n">
        <v>10</v>
      </c>
      <c r="E306" s="14" t="n">
        <v>4</v>
      </c>
      <c r="F306" s="15" t="n">
        <v>5057701</v>
      </c>
      <c r="G306" s="16"/>
      <c r="H306" s="16"/>
      <c r="I306" s="17" t="n">
        <f aca="false">I307</f>
        <v>10051.6</v>
      </c>
      <c r="J306" s="17" t="n">
        <f aca="false">J307</f>
        <v>10051.6</v>
      </c>
      <c r="K306" s="17" t="n">
        <f aca="false">K307</f>
        <v>11544.2</v>
      </c>
      <c r="L306" s="17" t="n">
        <f aca="false">L307</f>
        <v>11544.2</v>
      </c>
      <c r="M306" s="17" t="n">
        <f aca="false">M307</f>
        <v>11544.2</v>
      </c>
      <c r="N306" s="17" t="n">
        <f aca="false">N307</f>
        <v>11544.2</v>
      </c>
      <c r="O306" s="17" t="n">
        <f aca="false">O307</f>
        <v>11544.2</v>
      </c>
      <c r="P306" s="17" t="n">
        <f aca="false">P307</f>
        <v>11544.2</v>
      </c>
      <c r="Q306" s="18"/>
    </row>
    <row r="307" s="27" customFormat="true" ht="141.75" hidden="false" customHeight="true" outlineLevel="0" collapsed="false">
      <c r="A307" s="20" t="s">
        <v>64</v>
      </c>
      <c r="B307" s="20" t="s">
        <v>236</v>
      </c>
      <c r="C307" s="20" t="s">
        <v>237</v>
      </c>
      <c r="D307" s="22" t="n">
        <v>10</v>
      </c>
      <c r="E307" s="22" t="n">
        <v>4</v>
      </c>
      <c r="F307" s="23" t="n">
        <v>5057701</v>
      </c>
      <c r="G307" s="24" t="n">
        <v>530</v>
      </c>
      <c r="H307" s="24"/>
      <c r="I307" s="25" t="n">
        <v>10051.6</v>
      </c>
      <c r="J307" s="25" t="n">
        <v>10051.6</v>
      </c>
      <c r="K307" s="25" t="n">
        <v>11544.2</v>
      </c>
      <c r="L307" s="25" t="n">
        <v>11544.2</v>
      </c>
      <c r="M307" s="25" t="n">
        <v>11544.2</v>
      </c>
      <c r="N307" s="25" t="n">
        <v>11544.2</v>
      </c>
      <c r="O307" s="25" t="n">
        <v>11544.2</v>
      </c>
      <c r="P307" s="25" t="n">
        <v>11544.2</v>
      </c>
      <c r="Q307" s="26"/>
    </row>
    <row r="308" s="5" customFormat="true" ht="45" hidden="false" customHeight="false" outlineLevel="0" collapsed="false">
      <c r="A308" s="29" t="s">
        <v>238</v>
      </c>
      <c r="B308" s="29"/>
      <c r="C308" s="29"/>
      <c r="D308" s="30" t="n">
        <v>10</v>
      </c>
      <c r="E308" s="30" t="n">
        <v>4</v>
      </c>
      <c r="F308" s="31" t="n">
        <v>5057901</v>
      </c>
      <c r="G308" s="32"/>
      <c r="H308" s="32"/>
      <c r="I308" s="33" t="n">
        <f aca="false">I309</f>
        <v>0</v>
      </c>
      <c r="J308" s="33" t="n">
        <f aca="false">J309</f>
        <v>0</v>
      </c>
      <c r="K308" s="33" t="n">
        <f aca="false">K309</f>
        <v>109241.5</v>
      </c>
      <c r="L308" s="33" t="n">
        <f aca="false">L309</f>
        <v>106300</v>
      </c>
      <c r="M308" s="33" t="n">
        <f aca="false">M309</f>
        <v>106879.5</v>
      </c>
      <c r="N308" s="33" t="n">
        <f aca="false">N309</f>
        <v>89726</v>
      </c>
      <c r="O308" s="33" t="n">
        <f aca="false">O309</f>
        <v>106575</v>
      </c>
      <c r="P308" s="33" t="n">
        <f aca="false">P309</f>
        <v>106575</v>
      </c>
      <c r="Q308" s="34"/>
    </row>
    <row r="309" s="27" customFormat="true" ht="112.5" hidden="false" customHeight="false" outlineLevel="0" collapsed="false">
      <c r="A309" s="20" t="s">
        <v>77</v>
      </c>
      <c r="B309" s="20" t="s">
        <v>239</v>
      </c>
      <c r="C309" s="20" t="s">
        <v>240</v>
      </c>
      <c r="D309" s="22" t="n">
        <v>10</v>
      </c>
      <c r="E309" s="22" t="n">
        <v>4</v>
      </c>
      <c r="F309" s="23" t="n">
        <v>5057901</v>
      </c>
      <c r="G309" s="24" t="n">
        <v>313</v>
      </c>
      <c r="H309" s="24"/>
      <c r="I309" s="25" t="n">
        <v>0</v>
      </c>
      <c r="J309" s="25" t="n">
        <v>0</v>
      </c>
      <c r="K309" s="25" t="n">
        <v>109241.5</v>
      </c>
      <c r="L309" s="25" t="n">
        <v>106300</v>
      </c>
      <c r="M309" s="25" t="n">
        <v>106879.5</v>
      </c>
      <c r="N309" s="25" t="n">
        <v>89726</v>
      </c>
      <c r="O309" s="25" t="n">
        <v>106575</v>
      </c>
      <c r="P309" s="25" t="n">
        <v>106575</v>
      </c>
      <c r="Q309" s="26"/>
    </row>
    <row r="310" s="19" customFormat="true" ht="67.5" hidden="false" customHeight="false" outlineLevel="0" collapsed="false">
      <c r="A310" s="13" t="s">
        <v>241</v>
      </c>
      <c r="B310" s="13"/>
      <c r="C310" s="13"/>
      <c r="D310" s="14" t="n">
        <v>10</v>
      </c>
      <c r="E310" s="14" t="n">
        <v>4</v>
      </c>
      <c r="F310" s="15" t="n">
        <v>5201302</v>
      </c>
      <c r="G310" s="16"/>
      <c r="H310" s="16"/>
      <c r="I310" s="17" t="n">
        <f aca="false">I311</f>
        <v>1020456.4</v>
      </c>
      <c r="J310" s="17" t="n">
        <f aca="false">J311</f>
        <v>1020456.4</v>
      </c>
      <c r="K310" s="17" t="n">
        <f aca="false">K311</f>
        <v>1222753.4</v>
      </c>
      <c r="L310" s="17" t="n">
        <f aca="false">L311</f>
        <v>1222695.4</v>
      </c>
      <c r="M310" s="17" t="n">
        <f aca="false">M311</f>
        <v>1296697</v>
      </c>
      <c r="N310" s="17" t="n">
        <f aca="false">N311</f>
        <v>1386975.2</v>
      </c>
      <c r="O310" s="17" t="n">
        <f aca="false">O311</f>
        <v>1456323.9</v>
      </c>
      <c r="P310" s="17" t="n">
        <f aca="false">P311</f>
        <v>1456323.9</v>
      </c>
      <c r="Q310" s="18"/>
    </row>
    <row r="311" s="27" customFormat="true" ht="131.25" hidden="false" customHeight="true" outlineLevel="0" collapsed="false">
      <c r="A311" s="20" t="s">
        <v>64</v>
      </c>
      <c r="B311" s="20" t="s">
        <v>242</v>
      </c>
      <c r="C311" s="20" t="s">
        <v>243</v>
      </c>
      <c r="D311" s="22" t="n">
        <v>10</v>
      </c>
      <c r="E311" s="22" t="n">
        <v>4</v>
      </c>
      <c r="F311" s="23" t="n">
        <v>5201302</v>
      </c>
      <c r="G311" s="24" t="n">
        <v>530</v>
      </c>
      <c r="H311" s="24"/>
      <c r="I311" s="25" t="n">
        <v>1020456.4</v>
      </c>
      <c r="J311" s="25" t="n">
        <v>1020456.4</v>
      </c>
      <c r="K311" s="25" t="n">
        <v>1222753.4</v>
      </c>
      <c r="L311" s="25" t="n">
        <v>1222695.4</v>
      </c>
      <c r="M311" s="25" t="n">
        <v>1296697</v>
      </c>
      <c r="N311" s="25" t="n">
        <v>1386975.2</v>
      </c>
      <c r="O311" s="25" t="n">
        <v>1456323.9</v>
      </c>
      <c r="P311" s="25" t="n">
        <v>1456323.9</v>
      </c>
      <c r="Q311" s="26"/>
    </row>
    <row r="312" s="19" customFormat="true" ht="45" hidden="false" customHeight="false" outlineLevel="0" collapsed="false">
      <c r="A312" s="13" t="s">
        <v>244</v>
      </c>
      <c r="B312" s="13"/>
      <c r="C312" s="13"/>
      <c r="D312" s="14" t="n">
        <v>10</v>
      </c>
      <c r="E312" s="14" t="n">
        <v>4</v>
      </c>
      <c r="F312" s="15" t="n">
        <v>5201303</v>
      </c>
      <c r="G312" s="16"/>
      <c r="H312" s="16"/>
      <c r="I312" s="17" t="n">
        <f aca="false">I313</f>
        <v>489433.4</v>
      </c>
      <c r="J312" s="17" t="n">
        <f aca="false">J313</f>
        <v>489433.4</v>
      </c>
      <c r="K312" s="17" t="n">
        <f aca="false">K313</f>
        <v>534115.4</v>
      </c>
      <c r="L312" s="17" t="n">
        <f aca="false">L313</f>
        <v>533715.4</v>
      </c>
      <c r="M312" s="17" t="n">
        <f aca="false">M313</f>
        <v>561041.9</v>
      </c>
      <c r="N312" s="17" t="n">
        <f aca="false">N313</f>
        <v>591735.5</v>
      </c>
      <c r="O312" s="17" t="n">
        <f aca="false">O313</f>
        <v>621737.2</v>
      </c>
      <c r="P312" s="17" t="n">
        <f aca="false">P313</f>
        <v>621737.2</v>
      </c>
      <c r="Q312" s="18"/>
    </row>
    <row r="313" s="27" customFormat="true" ht="135" hidden="false" customHeight="false" outlineLevel="0" collapsed="false">
      <c r="A313" s="20" t="s">
        <v>64</v>
      </c>
      <c r="B313" s="20" t="s">
        <v>242</v>
      </c>
      <c r="C313" s="20" t="s">
        <v>243</v>
      </c>
      <c r="D313" s="22" t="n">
        <v>10</v>
      </c>
      <c r="E313" s="22" t="n">
        <v>4</v>
      </c>
      <c r="F313" s="23" t="n">
        <v>5201303</v>
      </c>
      <c r="G313" s="24" t="n">
        <v>530</v>
      </c>
      <c r="H313" s="24"/>
      <c r="I313" s="25" t="n">
        <v>489433.4</v>
      </c>
      <c r="J313" s="25" t="n">
        <v>489433.4</v>
      </c>
      <c r="K313" s="25" t="n">
        <v>534115.4</v>
      </c>
      <c r="L313" s="25" t="n">
        <v>533715.4</v>
      </c>
      <c r="M313" s="25" t="n">
        <v>561041.9</v>
      </c>
      <c r="N313" s="25" t="n">
        <v>591735.5</v>
      </c>
      <c r="O313" s="25" t="n">
        <v>621737.2</v>
      </c>
      <c r="P313" s="25" t="n">
        <v>621737.2</v>
      </c>
      <c r="Q313" s="26"/>
    </row>
    <row r="314" s="19" customFormat="true" ht="22.5" hidden="false" customHeight="false" outlineLevel="0" collapsed="false">
      <c r="A314" s="13" t="s">
        <v>67</v>
      </c>
      <c r="B314" s="13"/>
      <c r="C314" s="13"/>
      <c r="D314" s="14" t="n">
        <v>10</v>
      </c>
      <c r="E314" s="14" t="n">
        <v>4</v>
      </c>
      <c r="F314" s="15" t="n">
        <v>5221799</v>
      </c>
      <c r="G314" s="16"/>
      <c r="H314" s="16"/>
      <c r="I314" s="17" t="n">
        <f aca="false">I315</f>
        <v>3912</v>
      </c>
      <c r="J314" s="17" t="n">
        <f aca="false">J315</f>
        <v>3912</v>
      </c>
      <c r="K314" s="17" t="n">
        <f aca="false">K315</f>
        <v>4332</v>
      </c>
      <c r="L314" s="17" t="n">
        <f aca="false">L315</f>
        <v>4332</v>
      </c>
      <c r="M314" s="17" t="n">
        <f aca="false">M315</f>
        <v>26042</v>
      </c>
      <c r="N314" s="17" t="n">
        <f aca="false">N315</f>
        <v>0</v>
      </c>
      <c r="O314" s="17" t="n">
        <f aca="false">O315</f>
        <v>0</v>
      </c>
      <c r="P314" s="17" t="n">
        <f aca="false">P315</f>
        <v>0</v>
      </c>
      <c r="Q314" s="18"/>
    </row>
    <row r="315" s="27" customFormat="true" ht="67.5" hidden="false" customHeight="false" outlineLevel="0" collapsed="false">
      <c r="A315" s="20" t="s">
        <v>24</v>
      </c>
      <c r="B315" s="20" t="s">
        <v>55</v>
      </c>
      <c r="C315" s="20" t="s">
        <v>245</v>
      </c>
      <c r="D315" s="22" t="n">
        <v>10</v>
      </c>
      <c r="E315" s="22" t="n">
        <v>4</v>
      </c>
      <c r="F315" s="23" t="n">
        <v>5221799</v>
      </c>
      <c r="G315" s="24" t="n">
        <v>240</v>
      </c>
      <c r="H315" s="24"/>
      <c r="I315" s="25" t="n">
        <v>3912</v>
      </c>
      <c r="J315" s="25" t="n">
        <v>3912</v>
      </c>
      <c r="K315" s="25" t="n">
        <v>4332</v>
      </c>
      <c r="L315" s="25" t="n">
        <v>4332</v>
      </c>
      <c r="M315" s="25" t="n">
        <v>26042</v>
      </c>
      <c r="N315" s="25" t="n">
        <v>0</v>
      </c>
      <c r="O315" s="25" t="n">
        <v>0</v>
      </c>
      <c r="P315" s="25" t="n">
        <v>0</v>
      </c>
      <c r="Q315" s="26"/>
    </row>
    <row r="316" s="19" customFormat="true" ht="82.5" hidden="false" customHeight="true" outlineLevel="0" collapsed="false">
      <c r="A316" s="13" t="s">
        <v>246</v>
      </c>
      <c r="B316" s="13"/>
      <c r="C316" s="13"/>
      <c r="D316" s="14" t="n">
        <v>10</v>
      </c>
      <c r="E316" s="14" t="n">
        <v>6</v>
      </c>
      <c r="F316" s="15" t="n">
        <v>5144101</v>
      </c>
      <c r="G316" s="16"/>
      <c r="H316" s="16"/>
      <c r="I316" s="17" t="n">
        <f aca="false">I317</f>
        <v>17542.9</v>
      </c>
      <c r="J316" s="17" t="n">
        <f aca="false">J317</f>
        <v>17542.9</v>
      </c>
      <c r="K316" s="17" t="n">
        <f aca="false">K317</f>
        <v>0</v>
      </c>
      <c r="L316" s="17" t="n">
        <f aca="false">L317</f>
        <v>0</v>
      </c>
      <c r="M316" s="17" t="n">
        <f aca="false">M317</f>
        <v>0</v>
      </c>
      <c r="N316" s="17" t="n">
        <f aca="false">N317</f>
        <v>0</v>
      </c>
      <c r="O316" s="17" t="n">
        <f aca="false">O317</f>
        <v>0</v>
      </c>
      <c r="P316" s="17" t="n">
        <f aca="false">P317</f>
        <v>0</v>
      </c>
      <c r="Q316" s="18"/>
    </row>
    <row r="317" s="27" customFormat="true" ht="78.75" hidden="false" customHeight="false" outlineLevel="0" collapsed="false">
      <c r="A317" s="20" t="s">
        <v>30</v>
      </c>
      <c r="B317" s="20" t="s">
        <v>247</v>
      </c>
      <c r="C317" s="20" t="s">
        <v>248</v>
      </c>
      <c r="D317" s="22" t="n">
        <v>10</v>
      </c>
      <c r="E317" s="22" t="n">
        <v>6</v>
      </c>
      <c r="F317" s="23" t="n">
        <v>5144101</v>
      </c>
      <c r="G317" s="24" t="n">
        <v>612</v>
      </c>
      <c r="H317" s="24"/>
      <c r="I317" s="25" t="n">
        <v>17542.9</v>
      </c>
      <c r="J317" s="25" t="n">
        <v>17542.9</v>
      </c>
      <c r="K317" s="25" t="n">
        <v>0</v>
      </c>
      <c r="L317" s="25" t="n">
        <v>0</v>
      </c>
      <c r="M317" s="25" t="n">
        <v>0</v>
      </c>
      <c r="N317" s="25" t="n">
        <v>0</v>
      </c>
      <c r="O317" s="25" t="n">
        <v>0</v>
      </c>
      <c r="P317" s="25" t="n">
        <v>0</v>
      </c>
      <c r="Q317" s="26"/>
    </row>
    <row r="318" s="19" customFormat="true" ht="87" hidden="false" customHeight="true" outlineLevel="0" collapsed="false">
      <c r="A318" s="13" t="s">
        <v>246</v>
      </c>
      <c r="B318" s="13"/>
      <c r="C318" s="13"/>
      <c r="D318" s="14" t="n">
        <v>10</v>
      </c>
      <c r="E318" s="14" t="n">
        <v>6</v>
      </c>
      <c r="F318" s="15" t="n">
        <v>5144102</v>
      </c>
      <c r="G318" s="16"/>
      <c r="H318" s="16"/>
      <c r="I318" s="17" t="n">
        <f aca="false">I319</f>
        <v>24560</v>
      </c>
      <c r="J318" s="17" t="n">
        <f aca="false">J319</f>
        <v>24560</v>
      </c>
      <c r="K318" s="17" t="n">
        <f aca="false">K319</f>
        <v>0</v>
      </c>
      <c r="L318" s="17" t="n">
        <f aca="false">L319</f>
        <v>0</v>
      </c>
      <c r="M318" s="17" t="n">
        <f aca="false">M319</f>
        <v>0</v>
      </c>
      <c r="N318" s="17" t="n">
        <f aca="false">N319</f>
        <v>0</v>
      </c>
      <c r="O318" s="17" t="n">
        <f aca="false">O319</f>
        <v>0</v>
      </c>
      <c r="P318" s="17" t="n">
        <f aca="false">P319</f>
        <v>0</v>
      </c>
      <c r="Q318" s="18"/>
    </row>
    <row r="319" s="27" customFormat="true" ht="78.75" hidden="false" customHeight="false" outlineLevel="0" collapsed="false">
      <c r="A319" s="20" t="s">
        <v>30</v>
      </c>
      <c r="B319" s="20" t="s">
        <v>247</v>
      </c>
      <c r="C319" s="20" t="s">
        <v>94</v>
      </c>
      <c r="D319" s="22" t="n">
        <v>10</v>
      </c>
      <c r="E319" s="22" t="n">
        <v>6</v>
      </c>
      <c r="F319" s="23" t="n">
        <v>5144102</v>
      </c>
      <c r="G319" s="24" t="n">
        <v>612</v>
      </c>
      <c r="H319" s="24"/>
      <c r="I319" s="25" t="n">
        <v>24560</v>
      </c>
      <c r="J319" s="25" t="n">
        <v>24560</v>
      </c>
      <c r="K319" s="25" t="n">
        <v>0</v>
      </c>
      <c r="L319" s="25" t="n">
        <v>0</v>
      </c>
      <c r="M319" s="25" t="n">
        <v>0</v>
      </c>
      <c r="N319" s="25" t="n">
        <v>0</v>
      </c>
      <c r="O319" s="25" t="n">
        <v>0</v>
      </c>
      <c r="P319" s="25" t="n">
        <v>0</v>
      </c>
      <c r="Q319" s="26"/>
    </row>
    <row r="320" s="19" customFormat="true" ht="22.5" hidden="false" customHeight="false" outlineLevel="0" collapsed="false">
      <c r="A320" s="13" t="s">
        <v>38</v>
      </c>
      <c r="B320" s="13"/>
      <c r="C320" s="13"/>
      <c r="D320" s="14" t="n">
        <v>10</v>
      </c>
      <c r="E320" s="14" t="n">
        <v>6</v>
      </c>
      <c r="F320" s="15" t="n">
        <v>5149901</v>
      </c>
      <c r="G320" s="16"/>
      <c r="H320" s="16"/>
      <c r="I320" s="17" t="n">
        <f aca="false">I321</f>
        <v>0</v>
      </c>
      <c r="J320" s="17" t="n">
        <f aca="false">J321</f>
        <v>0</v>
      </c>
      <c r="K320" s="17" t="n">
        <f aca="false">K321</f>
        <v>13712.2</v>
      </c>
      <c r="L320" s="17" t="n">
        <f aca="false">L321</f>
        <v>13712.2</v>
      </c>
      <c r="M320" s="17" t="n">
        <f aca="false">M321</f>
        <v>17727.4</v>
      </c>
      <c r="N320" s="17" t="n">
        <f aca="false">N321</f>
        <v>18876.8</v>
      </c>
      <c r="O320" s="17" t="n">
        <f aca="false">O321</f>
        <v>20084.5</v>
      </c>
      <c r="P320" s="17" t="n">
        <f aca="false">P321</f>
        <v>20084.5</v>
      </c>
      <c r="Q320" s="18"/>
    </row>
    <row r="321" s="27" customFormat="true" ht="67.5" hidden="false" customHeight="false" outlineLevel="0" collapsed="false">
      <c r="A321" s="20" t="s">
        <v>88</v>
      </c>
      <c r="B321" s="20" t="s">
        <v>249</v>
      </c>
      <c r="C321" s="20" t="s">
        <v>250</v>
      </c>
      <c r="D321" s="22" t="n">
        <v>10</v>
      </c>
      <c r="E321" s="22" t="n">
        <v>6</v>
      </c>
      <c r="F321" s="23" t="n">
        <v>5149901</v>
      </c>
      <c r="G321" s="24" t="n">
        <v>611</v>
      </c>
      <c r="H321" s="24"/>
      <c r="I321" s="25" t="n">
        <v>0</v>
      </c>
      <c r="J321" s="25" t="n">
        <v>0</v>
      </c>
      <c r="K321" s="25" t="n">
        <v>13712.2</v>
      </c>
      <c r="L321" s="25" t="n">
        <v>13712.2</v>
      </c>
      <c r="M321" s="25" t="n">
        <v>17727.4</v>
      </c>
      <c r="N321" s="25" t="n">
        <v>18876.8</v>
      </c>
      <c r="O321" s="25" t="n">
        <v>20084.5</v>
      </c>
      <c r="P321" s="25" t="n">
        <v>20084.5</v>
      </c>
      <c r="Q321" s="26"/>
    </row>
    <row r="322" s="19" customFormat="true" ht="12.75" hidden="false" customHeight="false" outlineLevel="0" collapsed="false">
      <c r="A322" s="13" t="s">
        <v>42</v>
      </c>
      <c r="B322" s="13"/>
      <c r="C322" s="13"/>
      <c r="D322" s="14" t="n">
        <v>10</v>
      </c>
      <c r="E322" s="14" t="n">
        <v>6</v>
      </c>
      <c r="F322" s="15" t="n">
        <v>5149902</v>
      </c>
      <c r="G322" s="16"/>
      <c r="H322" s="16"/>
      <c r="I322" s="17" t="n">
        <f aca="false">I323</f>
        <v>0</v>
      </c>
      <c r="J322" s="17" t="n">
        <f aca="false">J323</f>
        <v>0</v>
      </c>
      <c r="K322" s="17" t="n">
        <f aca="false">K323</f>
        <v>2354.1</v>
      </c>
      <c r="L322" s="17" t="n">
        <f aca="false">L323</f>
        <v>2354.1</v>
      </c>
      <c r="M322" s="17" t="n">
        <f aca="false">M323</f>
        <v>0</v>
      </c>
      <c r="N322" s="17" t="n">
        <f aca="false">N323</f>
        <v>0</v>
      </c>
      <c r="O322" s="17" t="n">
        <f aca="false">O323</f>
        <v>0</v>
      </c>
      <c r="P322" s="17" t="n">
        <f aca="false">P323</f>
        <v>0</v>
      </c>
      <c r="Q322" s="18"/>
    </row>
    <row r="323" s="27" customFormat="true" ht="67.5" hidden="false" customHeight="false" outlineLevel="0" collapsed="false">
      <c r="A323" s="20" t="s">
        <v>30</v>
      </c>
      <c r="B323" s="20" t="s">
        <v>249</v>
      </c>
      <c r="C323" s="20" t="s">
        <v>250</v>
      </c>
      <c r="D323" s="22" t="n">
        <v>10</v>
      </c>
      <c r="E323" s="22" t="n">
        <v>6</v>
      </c>
      <c r="F323" s="23" t="n">
        <v>5149902</v>
      </c>
      <c r="G323" s="24" t="n">
        <v>612</v>
      </c>
      <c r="H323" s="24"/>
      <c r="I323" s="25" t="n">
        <v>0</v>
      </c>
      <c r="J323" s="25" t="n">
        <v>0</v>
      </c>
      <c r="K323" s="25" t="n">
        <v>2354.1</v>
      </c>
      <c r="L323" s="25" t="n">
        <v>2354.1</v>
      </c>
      <c r="M323" s="25" t="n">
        <v>0</v>
      </c>
      <c r="N323" s="25" t="n">
        <v>0</v>
      </c>
      <c r="O323" s="25" t="n">
        <v>0</v>
      </c>
      <c r="P323" s="25" t="n">
        <v>0</v>
      </c>
      <c r="Q323" s="26"/>
    </row>
    <row r="324" s="19" customFormat="true" ht="22.5" hidden="false" customHeight="false" outlineLevel="0" collapsed="false">
      <c r="A324" s="13" t="s">
        <v>67</v>
      </c>
      <c r="B324" s="13"/>
      <c r="C324" s="13"/>
      <c r="D324" s="14" t="n">
        <v>10</v>
      </c>
      <c r="E324" s="14" t="n">
        <v>6</v>
      </c>
      <c r="F324" s="15" t="n">
        <v>5221799</v>
      </c>
      <c r="G324" s="16"/>
      <c r="H324" s="16"/>
      <c r="I324" s="17" t="n">
        <f aca="false">I325+I326</f>
        <v>24395.3</v>
      </c>
      <c r="J324" s="17" t="n">
        <f aca="false">J325+J326</f>
        <v>24393</v>
      </c>
      <c r="K324" s="17" t="n">
        <f aca="false">K325+K326</f>
        <v>28783</v>
      </c>
      <c r="L324" s="17" t="n">
        <f aca="false">L325+L326</f>
        <v>28745.3</v>
      </c>
      <c r="M324" s="17" t="n">
        <f aca="false">M325+M326</f>
        <v>33549.4</v>
      </c>
      <c r="N324" s="17" t="n">
        <f aca="false">N325+N326</f>
        <v>0</v>
      </c>
      <c r="O324" s="17" t="n">
        <f aca="false">O325+O326</f>
        <v>0</v>
      </c>
      <c r="P324" s="17" t="n">
        <f aca="false">P325+P326</f>
        <v>0</v>
      </c>
      <c r="Q324" s="18"/>
    </row>
    <row r="325" s="27" customFormat="true" ht="67.5" hidden="false" customHeight="false" outlineLevel="0" collapsed="false">
      <c r="A325" s="20" t="s">
        <v>24</v>
      </c>
      <c r="B325" s="20" t="s">
        <v>55</v>
      </c>
      <c r="C325" s="20" t="s">
        <v>251</v>
      </c>
      <c r="D325" s="22" t="n">
        <v>10</v>
      </c>
      <c r="E325" s="22" t="n">
        <v>6</v>
      </c>
      <c r="F325" s="23" t="n">
        <v>5221799</v>
      </c>
      <c r="G325" s="24" t="n">
        <v>240</v>
      </c>
      <c r="H325" s="24"/>
      <c r="I325" s="25" t="n">
        <v>24395.3</v>
      </c>
      <c r="J325" s="25" t="n">
        <v>24393</v>
      </c>
      <c r="K325" s="25" t="n">
        <v>28783</v>
      </c>
      <c r="L325" s="25" t="n">
        <v>28745.3</v>
      </c>
      <c r="M325" s="25" t="n">
        <v>28549.4</v>
      </c>
      <c r="N325" s="25" t="n">
        <v>0</v>
      </c>
      <c r="O325" s="25" t="n">
        <v>0</v>
      </c>
      <c r="P325" s="25" t="n">
        <v>0</v>
      </c>
      <c r="Q325" s="26"/>
    </row>
    <row r="326" s="27" customFormat="true" ht="67.5" hidden="false" customHeight="false" outlineLevel="0" collapsed="false">
      <c r="A326" s="20" t="s">
        <v>30</v>
      </c>
      <c r="B326" s="20" t="s">
        <v>252</v>
      </c>
      <c r="C326" s="20" t="s">
        <v>253</v>
      </c>
      <c r="D326" s="22" t="n">
        <v>10</v>
      </c>
      <c r="E326" s="22" t="n">
        <v>6</v>
      </c>
      <c r="F326" s="23" t="n">
        <v>5221799</v>
      </c>
      <c r="G326" s="24" t="n">
        <v>612</v>
      </c>
      <c r="H326" s="24"/>
      <c r="I326" s="25" t="n">
        <v>0</v>
      </c>
      <c r="J326" s="25" t="n">
        <v>0</v>
      </c>
      <c r="K326" s="25" t="n">
        <v>0</v>
      </c>
      <c r="L326" s="25" t="n">
        <v>0</v>
      </c>
      <c r="M326" s="25" t="n">
        <v>5000</v>
      </c>
      <c r="N326" s="25" t="n">
        <v>0</v>
      </c>
      <c r="O326" s="25" t="n">
        <v>0</v>
      </c>
      <c r="P326" s="25" t="n">
        <v>0</v>
      </c>
      <c r="Q326" s="26"/>
    </row>
    <row r="327" s="19" customFormat="true" ht="33.75" hidden="false" customHeight="false" outlineLevel="0" collapsed="false">
      <c r="A327" s="13" t="s">
        <v>72</v>
      </c>
      <c r="B327" s="13"/>
      <c r="C327" s="13"/>
      <c r="D327" s="14" t="n">
        <v>10</v>
      </c>
      <c r="E327" s="14" t="n">
        <v>6</v>
      </c>
      <c r="F327" s="15" t="n">
        <v>5222500</v>
      </c>
      <c r="G327" s="16"/>
      <c r="H327" s="16"/>
      <c r="I327" s="17" t="n">
        <f aca="false">I328+I329+I330+I331+I332</f>
        <v>161202</v>
      </c>
      <c r="J327" s="17" t="n">
        <f aca="false">J328+J329+J330+J331+J332</f>
        <v>161201.6</v>
      </c>
      <c r="K327" s="17" t="n">
        <f aca="false">K328+K329+K330+K331+K332</f>
        <v>693810</v>
      </c>
      <c r="L327" s="17" t="n">
        <f aca="false">L328+L329+L330+L331+L332</f>
        <v>640178.7</v>
      </c>
      <c r="M327" s="17" t="n">
        <f aca="false">M328+M329+M330+M331+M332</f>
        <v>413314.3</v>
      </c>
      <c r="N327" s="17" t="n">
        <f aca="false">N328+N329+N330+N331+N332</f>
        <v>0</v>
      </c>
      <c r="O327" s="17" t="n">
        <f aca="false">O328+O329+O330+O331+O332</f>
        <v>0</v>
      </c>
      <c r="P327" s="17" t="n">
        <f aca="false">P328+P329+P330+P331+P332</f>
        <v>0</v>
      </c>
      <c r="Q327" s="18"/>
    </row>
    <row r="328" s="27" customFormat="true" ht="22.5" hidden="false" customHeight="true" outlineLevel="0" collapsed="false">
      <c r="A328" s="20" t="s">
        <v>24</v>
      </c>
      <c r="B328" s="21" t="s">
        <v>254</v>
      </c>
      <c r="C328" s="21" t="s">
        <v>255</v>
      </c>
      <c r="D328" s="22" t="n">
        <v>10</v>
      </c>
      <c r="E328" s="22" t="n">
        <v>6</v>
      </c>
      <c r="F328" s="23" t="n">
        <v>5222500</v>
      </c>
      <c r="G328" s="24" t="n">
        <v>240</v>
      </c>
      <c r="H328" s="24"/>
      <c r="I328" s="25" t="n">
        <v>3250</v>
      </c>
      <c r="J328" s="25" t="n">
        <v>3249.6</v>
      </c>
      <c r="K328" s="25" t="n">
        <v>142010.8</v>
      </c>
      <c r="L328" s="25" t="n">
        <v>98494.5</v>
      </c>
      <c r="M328" s="25" t="n">
        <v>6876</v>
      </c>
      <c r="N328" s="25" t="n">
        <v>0</v>
      </c>
      <c r="O328" s="25" t="n">
        <v>0</v>
      </c>
      <c r="P328" s="25" t="n">
        <v>0</v>
      </c>
      <c r="Q328" s="26"/>
    </row>
    <row r="329" s="27" customFormat="true" ht="45" hidden="false" customHeight="false" outlineLevel="0" collapsed="false">
      <c r="A329" s="20" t="s">
        <v>256</v>
      </c>
      <c r="B329" s="21"/>
      <c r="C329" s="21"/>
      <c r="D329" s="22" t="n">
        <v>10</v>
      </c>
      <c r="E329" s="22" t="n">
        <v>6</v>
      </c>
      <c r="F329" s="23" t="n">
        <v>5222500</v>
      </c>
      <c r="G329" s="24" t="n">
        <v>413</v>
      </c>
      <c r="H329" s="24"/>
      <c r="I329" s="25" t="n">
        <v>0</v>
      </c>
      <c r="J329" s="25" t="n">
        <v>0</v>
      </c>
      <c r="K329" s="25" t="n">
        <v>15000</v>
      </c>
      <c r="L329" s="25" t="n">
        <v>15000</v>
      </c>
      <c r="M329" s="25" t="n">
        <v>26600</v>
      </c>
      <c r="N329" s="25" t="n">
        <v>0</v>
      </c>
      <c r="O329" s="25" t="n">
        <v>0</v>
      </c>
      <c r="P329" s="25" t="n">
        <v>0</v>
      </c>
      <c r="Q329" s="26"/>
    </row>
    <row r="330" s="27" customFormat="true" ht="22.5" hidden="false" customHeight="false" outlineLevel="0" collapsed="false">
      <c r="A330" s="20" t="s">
        <v>30</v>
      </c>
      <c r="B330" s="21"/>
      <c r="C330" s="21"/>
      <c r="D330" s="22" t="n">
        <v>10</v>
      </c>
      <c r="E330" s="22" t="n">
        <v>6</v>
      </c>
      <c r="F330" s="23" t="n">
        <v>5222500</v>
      </c>
      <c r="G330" s="24" t="n">
        <v>612</v>
      </c>
      <c r="H330" s="24"/>
      <c r="I330" s="25" t="n">
        <v>138122</v>
      </c>
      <c r="J330" s="25" t="n">
        <v>138122</v>
      </c>
      <c r="K330" s="25" t="n">
        <v>452602.4</v>
      </c>
      <c r="L330" s="25" t="n">
        <v>452564.6</v>
      </c>
      <c r="M330" s="25" t="n">
        <v>360581.6</v>
      </c>
      <c r="N330" s="25" t="n">
        <v>0</v>
      </c>
      <c r="O330" s="25" t="n">
        <v>0</v>
      </c>
      <c r="P330" s="25" t="n">
        <v>0</v>
      </c>
      <c r="Q330" s="26"/>
    </row>
    <row r="331" s="27" customFormat="true" ht="22.5" hidden="false" customHeight="false" outlineLevel="0" collapsed="false">
      <c r="A331" s="20" t="s">
        <v>37</v>
      </c>
      <c r="B331" s="21"/>
      <c r="C331" s="21"/>
      <c r="D331" s="22" t="n">
        <v>10</v>
      </c>
      <c r="E331" s="22" t="n">
        <v>6</v>
      </c>
      <c r="F331" s="23" t="n">
        <v>5222500</v>
      </c>
      <c r="G331" s="24" t="n">
        <v>622</v>
      </c>
      <c r="H331" s="24"/>
      <c r="I331" s="25" t="n">
        <v>19830</v>
      </c>
      <c r="J331" s="25" t="n">
        <v>19830</v>
      </c>
      <c r="K331" s="25" t="n">
        <v>22977.6</v>
      </c>
      <c r="L331" s="25" t="n">
        <v>22973.3</v>
      </c>
      <c r="M331" s="25" t="n">
        <v>19256.7</v>
      </c>
      <c r="N331" s="25" t="n">
        <v>0</v>
      </c>
      <c r="O331" s="25" t="n">
        <v>0</v>
      </c>
      <c r="P331" s="25" t="n">
        <v>0</v>
      </c>
      <c r="Q331" s="26"/>
    </row>
    <row r="332" s="27" customFormat="true" ht="45" hidden="false" customHeight="false" outlineLevel="0" collapsed="false">
      <c r="A332" s="20" t="s">
        <v>190</v>
      </c>
      <c r="B332" s="21"/>
      <c r="C332" s="21"/>
      <c r="D332" s="22" t="n">
        <v>10</v>
      </c>
      <c r="E332" s="22" t="n">
        <v>6</v>
      </c>
      <c r="F332" s="23" t="n">
        <v>5222500</v>
      </c>
      <c r="G332" s="24" t="n">
        <v>810</v>
      </c>
      <c r="H332" s="24"/>
      <c r="I332" s="25" t="n">
        <v>0</v>
      </c>
      <c r="J332" s="25" t="n">
        <v>0</v>
      </c>
      <c r="K332" s="25" t="n">
        <v>61219.2</v>
      </c>
      <c r="L332" s="25" t="n">
        <v>51146.3</v>
      </c>
      <c r="M332" s="25" t="n">
        <v>0</v>
      </c>
      <c r="N332" s="25" t="n">
        <v>0</v>
      </c>
      <c r="O332" s="25" t="n">
        <v>0</v>
      </c>
      <c r="P332" s="25" t="n">
        <v>0</v>
      </c>
      <c r="Q332" s="26"/>
    </row>
    <row r="333" s="19" customFormat="true" ht="45" hidden="false" customHeight="false" outlineLevel="0" collapsed="false">
      <c r="A333" s="13" t="s">
        <v>73</v>
      </c>
      <c r="B333" s="13"/>
      <c r="C333" s="13"/>
      <c r="D333" s="14" t="n">
        <v>10</v>
      </c>
      <c r="E333" s="14" t="n">
        <v>6</v>
      </c>
      <c r="F333" s="15" t="n">
        <v>5226700</v>
      </c>
      <c r="G333" s="16"/>
      <c r="H333" s="16"/>
      <c r="I333" s="17" t="n">
        <f aca="false">I334</f>
        <v>0</v>
      </c>
      <c r="J333" s="17" t="n">
        <f aca="false">J334</f>
        <v>0</v>
      </c>
      <c r="K333" s="17" t="n">
        <f aca="false">K334</f>
        <v>500</v>
      </c>
      <c r="L333" s="17" t="n">
        <f aca="false">L334</f>
        <v>500</v>
      </c>
      <c r="M333" s="17" t="n">
        <f aca="false">M334</f>
        <v>474</v>
      </c>
      <c r="N333" s="17" t="n">
        <f aca="false">N334</f>
        <v>573</v>
      </c>
      <c r="O333" s="17" t="n">
        <f aca="false">O334</f>
        <v>672</v>
      </c>
      <c r="P333" s="17" t="n">
        <f aca="false">P334</f>
        <v>672</v>
      </c>
      <c r="Q333" s="18"/>
    </row>
    <row r="334" s="27" customFormat="true" ht="101.25" hidden="false" customHeight="false" outlineLevel="0" collapsed="false">
      <c r="A334" s="20" t="s">
        <v>24</v>
      </c>
      <c r="B334" s="20" t="s">
        <v>74</v>
      </c>
      <c r="C334" s="20" t="s">
        <v>257</v>
      </c>
      <c r="D334" s="22" t="n">
        <v>10</v>
      </c>
      <c r="E334" s="22" t="n">
        <v>6</v>
      </c>
      <c r="F334" s="23" t="n">
        <v>5226700</v>
      </c>
      <c r="G334" s="24" t="n">
        <v>240</v>
      </c>
      <c r="H334" s="24"/>
      <c r="I334" s="25" t="n">
        <v>0</v>
      </c>
      <c r="J334" s="25" t="n">
        <v>0</v>
      </c>
      <c r="K334" s="25" t="n">
        <v>500</v>
      </c>
      <c r="L334" s="25" t="n">
        <v>500</v>
      </c>
      <c r="M334" s="25" t="n">
        <v>474</v>
      </c>
      <c r="N334" s="25" t="n">
        <v>573</v>
      </c>
      <c r="O334" s="25" t="n">
        <v>672</v>
      </c>
      <c r="P334" s="25" t="n">
        <v>672</v>
      </c>
      <c r="Q334" s="26"/>
    </row>
    <row r="335" s="19" customFormat="true" ht="112.5" hidden="false" customHeight="false" outlineLevel="0" collapsed="false">
      <c r="A335" s="13" t="s">
        <v>258</v>
      </c>
      <c r="B335" s="13"/>
      <c r="C335" s="13"/>
      <c r="D335" s="14" t="n">
        <v>10</v>
      </c>
      <c r="E335" s="14" t="n">
        <v>4</v>
      </c>
      <c r="F335" s="15" t="n">
        <v>5201301</v>
      </c>
      <c r="G335" s="16"/>
      <c r="H335" s="16"/>
      <c r="I335" s="17" t="n">
        <f aca="false">I336</f>
        <v>199480.4</v>
      </c>
      <c r="J335" s="17" t="n">
        <f aca="false">J336</f>
        <v>199480.4</v>
      </c>
      <c r="K335" s="17" t="n">
        <f aca="false">K336</f>
        <v>0</v>
      </c>
      <c r="L335" s="17" t="n">
        <f aca="false">L336</f>
        <v>0</v>
      </c>
      <c r="M335" s="17" t="n">
        <f aca="false">M336</f>
        <v>0</v>
      </c>
      <c r="N335" s="17" t="n">
        <f aca="false">N336</f>
        <v>0</v>
      </c>
      <c r="O335" s="17" t="n">
        <f aca="false">O336</f>
        <v>0</v>
      </c>
      <c r="P335" s="17" t="n">
        <f aca="false">P336</f>
        <v>0</v>
      </c>
      <c r="Q335" s="18"/>
    </row>
    <row r="336" s="27" customFormat="true" ht="90" hidden="false" customHeight="false" outlineLevel="0" collapsed="false">
      <c r="A336" s="20" t="s">
        <v>64</v>
      </c>
      <c r="B336" s="20" t="s">
        <v>259</v>
      </c>
      <c r="C336" s="20" t="s">
        <v>260</v>
      </c>
      <c r="D336" s="22" t="n">
        <v>10</v>
      </c>
      <c r="E336" s="22" t="n">
        <v>4</v>
      </c>
      <c r="F336" s="23" t="n">
        <v>5201301</v>
      </c>
      <c r="G336" s="24" t="n">
        <v>530</v>
      </c>
      <c r="H336" s="24"/>
      <c r="I336" s="25" t="n">
        <v>199480.4</v>
      </c>
      <c r="J336" s="25" t="n">
        <v>199480.4</v>
      </c>
      <c r="K336" s="25" t="n">
        <v>0</v>
      </c>
      <c r="L336" s="25" t="n">
        <v>0</v>
      </c>
      <c r="M336" s="25" t="n">
        <v>0</v>
      </c>
      <c r="N336" s="25" t="n">
        <v>0</v>
      </c>
      <c r="O336" s="25" t="n">
        <v>0</v>
      </c>
      <c r="P336" s="25" t="n">
        <v>0</v>
      </c>
      <c r="Q336" s="26"/>
    </row>
    <row r="337" s="19" customFormat="true" ht="33.75" hidden="false" customHeight="false" outlineLevel="0" collapsed="false">
      <c r="A337" s="13" t="s">
        <v>261</v>
      </c>
      <c r="B337" s="13"/>
      <c r="C337" s="13"/>
      <c r="D337" s="14" t="n">
        <v>10</v>
      </c>
      <c r="E337" s="14" t="n">
        <v>6</v>
      </c>
      <c r="F337" s="15" t="n">
        <v>29600</v>
      </c>
      <c r="G337" s="16"/>
      <c r="H337" s="16"/>
      <c r="I337" s="17" t="n">
        <f aca="false">I338</f>
        <v>178284</v>
      </c>
      <c r="J337" s="17" t="n">
        <f aca="false">J338</f>
        <v>178284</v>
      </c>
      <c r="K337" s="17" t="n">
        <f aca="false">K338</f>
        <v>188860.6</v>
      </c>
      <c r="L337" s="17" t="n">
        <f aca="false">L338</f>
        <v>188860.6</v>
      </c>
      <c r="M337" s="17" t="n">
        <f aca="false">M338</f>
        <v>200814.8</v>
      </c>
      <c r="N337" s="17" t="n">
        <f aca="false">N338</f>
        <v>208847.1</v>
      </c>
      <c r="O337" s="17" t="n">
        <f aca="false">O338</f>
        <v>209378.8</v>
      </c>
      <c r="P337" s="17" t="n">
        <f aca="false">P338</f>
        <v>209378.8</v>
      </c>
      <c r="Q337" s="18"/>
    </row>
    <row r="338" s="27" customFormat="true" ht="101.25" hidden="false" customHeight="false" outlineLevel="0" collapsed="false">
      <c r="A338" s="20" t="s">
        <v>64</v>
      </c>
      <c r="B338" s="20" t="s">
        <v>262</v>
      </c>
      <c r="C338" s="20" t="s">
        <v>263</v>
      </c>
      <c r="D338" s="22" t="n">
        <v>10</v>
      </c>
      <c r="E338" s="22" t="n">
        <v>6</v>
      </c>
      <c r="F338" s="23" t="n">
        <v>29600</v>
      </c>
      <c r="G338" s="24" t="n">
        <v>530</v>
      </c>
      <c r="H338" s="24"/>
      <c r="I338" s="25" t="n">
        <v>178284</v>
      </c>
      <c r="J338" s="25" t="n">
        <v>178284</v>
      </c>
      <c r="K338" s="25" t="n">
        <v>188860.6</v>
      </c>
      <c r="L338" s="25" t="n">
        <v>188860.6</v>
      </c>
      <c r="M338" s="25" t="n">
        <v>200814.8</v>
      </c>
      <c r="N338" s="25" t="n">
        <v>208847.1</v>
      </c>
      <c r="O338" s="25" t="n">
        <v>209378.8</v>
      </c>
      <c r="P338" s="25" t="n">
        <v>209378.8</v>
      </c>
      <c r="Q338" s="26"/>
    </row>
    <row r="339" s="19" customFormat="true" ht="22.5" hidden="false" customHeight="false" outlineLevel="0" collapsed="false">
      <c r="A339" s="13" t="s">
        <v>38</v>
      </c>
      <c r="B339" s="13"/>
      <c r="C339" s="13"/>
      <c r="D339" s="14" t="n">
        <v>7</v>
      </c>
      <c r="E339" s="14" t="n">
        <v>7</v>
      </c>
      <c r="F339" s="15" t="n">
        <v>4329901</v>
      </c>
      <c r="G339" s="16"/>
      <c r="H339" s="16"/>
      <c r="I339" s="17" t="n">
        <f aca="false">I340</f>
        <v>23808.5</v>
      </c>
      <c r="J339" s="17" t="n">
        <f aca="false">J340</f>
        <v>23808.5</v>
      </c>
      <c r="K339" s="17" t="n">
        <f aca="false">K340</f>
        <v>25565</v>
      </c>
      <c r="L339" s="17" t="n">
        <f aca="false">L340</f>
        <v>25565</v>
      </c>
      <c r="M339" s="17" t="n">
        <f aca="false">M340</f>
        <v>26252.6</v>
      </c>
      <c r="N339" s="17" t="n">
        <f aca="false">N340</f>
        <v>26612.4</v>
      </c>
      <c r="O339" s="17" t="n">
        <f aca="false">O340</f>
        <v>27414.1</v>
      </c>
      <c r="P339" s="17" t="n">
        <f aca="false">P340</f>
        <v>27414.1</v>
      </c>
      <c r="Q339" s="18"/>
    </row>
    <row r="340" s="27" customFormat="true" ht="67.5" hidden="false" customHeight="false" outlineLevel="0" collapsed="false">
      <c r="A340" s="20" t="s">
        <v>88</v>
      </c>
      <c r="B340" s="20" t="s">
        <v>264</v>
      </c>
      <c r="C340" s="20" t="s">
        <v>265</v>
      </c>
      <c r="D340" s="22" t="n">
        <v>7</v>
      </c>
      <c r="E340" s="22" t="n">
        <v>7</v>
      </c>
      <c r="F340" s="23" t="n">
        <v>4329901</v>
      </c>
      <c r="G340" s="24" t="n">
        <v>611</v>
      </c>
      <c r="H340" s="24"/>
      <c r="I340" s="25" t="n">
        <v>23808.5</v>
      </c>
      <c r="J340" s="25" t="n">
        <v>23808.5</v>
      </c>
      <c r="K340" s="25" t="n">
        <v>25565</v>
      </c>
      <c r="L340" s="25" t="n">
        <v>25565</v>
      </c>
      <c r="M340" s="25" t="n">
        <v>26252.6</v>
      </c>
      <c r="N340" s="25" t="n">
        <v>26612.4</v>
      </c>
      <c r="O340" s="25" t="n">
        <v>27414.1</v>
      </c>
      <c r="P340" s="25" t="n">
        <v>27414.1</v>
      </c>
      <c r="Q340" s="26"/>
    </row>
    <row r="341" s="19" customFormat="true" ht="12.75" hidden="false" customHeight="false" outlineLevel="0" collapsed="false">
      <c r="A341" s="13" t="s">
        <v>43</v>
      </c>
      <c r="B341" s="13"/>
      <c r="C341" s="13"/>
      <c r="D341" s="14" t="n">
        <v>7</v>
      </c>
      <c r="E341" s="14" t="n">
        <v>7</v>
      </c>
      <c r="F341" s="15" t="n">
        <v>4329903</v>
      </c>
      <c r="G341" s="16"/>
      <c r="H341" s="16"/>
      <c r="I341" s="17" t="n">
        <f aca="false">I342</f>
        <v>0</v>
      </c>
      <c r="J341" s="17" t="n">
        <f aca="false">J342</f>
        <v>0</v>
      </c>
      <c r="K341" s="17" t="n">
        <f aca="false">K342</f>
        <v>0</v>
      </c>
      <c r="L341" s="17" t="n">
        <f aca="false">L342</f>
        <v>0</v>
      </c>
      <c r="M341" s="17" t="n">
        <f aca="false">M342</f>
        <v>810</v>
      </c>
      <c r="N341" s="17" t="n">
        <f aca="false">N342</f>
        <v>810</v>
      </c>
      <c r="O341" s="17" t="n">
        <f aca="false">O342</f>
        <v>810</v>
      </c>
      <c r="P341" s="17" t="n">
        <f aca="false">P342</f>
        <v>810</v>
      </c>
      <c r="Q341" s="18"/>
    </row>
    <row r="342" s="27" customFormat="true" ht="67.5" hidden="false" customHeight="false" outlineLevel="0" collapsed="false">
      <c r="A342" s="20" t="s">
        <v>30</v>
      </c>
      <c r="B342" s="20" t="s">
        <v>264</v>
      </c>
      <c r="C342" s="20" t="s">
        <v>265</v>
      </c>
      <c r="D342" s="22" t="n">
        <v>7</v>
      </c>
      <c r="E342" s="22" t="n">
        <v>7</v>
      </c>
      <c r="F342" s="23" t="n">
        <v>4329903</v>
      </c>
      <c r="G342" s="24" t="n">
        <v>612</v>
      </c>
      <c r="H342" s="24"/>
      <c r="I342" s="25" t="n">
        <v>0</v>
      </c>
      <c r="J342" s="25" t="n">
        <v>0</v>
      </c>
      <c r="K342" s="25" t="n">
        <v>0</v>
      </c>
      <c r="L342" s="25" t="n">
        <v>0</v>
      </c>
      <c r="M342" s="25" t="n">
        <v>810</v>
      </c>
      <c r="N342" s="25" t="n">
        <v>810</v>
      </c>
      <c r="O342" s="25" t="n">
        <v>810</v>
      </c>
      <c r="P342" s="25" t="n">
        <v>810</v>
      </c>
      <c r="Q342" s="26"/>
    </row>
    <row r="343" s="19" customFormat="true" ht="45" hidden="false" customHeight="false" outlineLevel="0" collapsed="false">
      <c r="A343" s="13" t="s">
        <v>266</v>
      </c>
      <c r="B343" s="13"/>
      <c r="C343" s="13"/>
      <c r="D343" s="14" t="n">
        <v>10</v>
      </c>
      <c r="E343" s="14" t="n">
        <v>6</v>
      </c>
      <c r="F343" s="15" t="n">
        <v>29100</v>
      </c>
      <c r="G343" s="16"/>
      <c r="H343" s="16"/>
      <c r="I343" s="17" t="n">
        <f aca="false">I344</f>
        <v>19052</v>
      </c>
      <c r="J343" s="17" t="n">
        <f aca="false">J344</f>
        <v>19052</v>
      </c>
      <c r="K343" s="17" t="n">
        <f aca="false">K344</f>
        <v>19980.4</v>
      </c>
      <c r="L343" s="17" t="n">
        <f aca="false">L344</f>
        <v>19980.4</v>
      </c>
      <c r="M343" s="17" t="n">
        <f aca="false">M344</f>
        <v>21111.2</v>
      </c>
      <c r="N343" s="17" t="n">
        <f aca="false">N344</f>
        <v>21947.2</v>
      </c>
      <c r="O343" s="17" t="n">
        <f aca="false">O344</f>
        <v>22004.4</v>
      </c>
      <c r="P343" s="17" t="n">
        <f aca="false">P344</f>
        <v>22004.4</v>
      </c>
      <c r="Q343" s="18"/>
    </row>
    <row r="344" s="27" customFormat="true" ht="90" hidden="false" customHeight="false" outlineLevel="0" collapsed="false">
      <c r="A344" s="20" t="s">
        <v>64</v>
      </c>
      <c r="B344" s="20" t="s">
        <v>267</v>
      </c>
      <c r="C344" s="20" t="s">
        <v>268</v>
      </c>
      <c r="D344" s="22" t="n">
        <v>10</v>
      </c>
      <c r="E344" s="22" t="n">
        <v>6</v>
      </c>
      <c r="F344" s="23" t="n">
        <v>29100</v>
      </c>
      <c r="G344" s="24" t="n">
        <v>530</v>
      </c>
      <c r="H344" s="24"/>
      <c r="I344" s="25" t="n">
        <v>19052</v>
      </c>
      <c r="J344" s="25" t="n">
        <v>19052</v>
      </c>
      <c r="K344" s="25" t="n">
        <v>19980.4</v>
      </c>
      <c r="L344" s="25" t="n">
        <v>19980.4</v>
      </c>
      <c r="M344" s="25" t="n">
        <v>21111.2</v>
      </c>
      <c r="N344" s="25" t="n">
        <v>21947.2</v>
      </c>
      <c r="O344" s="25" t="n">
        <v>22004.4</v>
      </c>
      <c r="P344" s="25" t="n">
        <v>22004.4</v>
      </c>
      <c r="Q344" s="26"/>
    </row>
    <row r="345" s="19" customFormat="true" ht="45" hidden="false" customHeight="false" outlineLevel="0" collapsed="false">
      <c r="A345" s="13" t="s">
        <v>269</v>
      </c>
      <c r="B345" s="13"/>
      <c r="C345" s="13"/>
      <c r="D345" s="14" t="n">
        <v>10</v>
      </c>
      <c r="E345" s="14" t="n">
        <v>2</v>
      </c>
      <c r="F345" s="15" t="n">
        <v>1020201</v>
      </c>
      <c r="G345" s="16"/>
      <c r="H345" s="16"/>
      <c r="I345" s="17" t="n">
        <f aca="false">I346+I347</f>
        <v>5640</v>
      </c>
      <c r="J345" s="17" t="n">
        <f aca="false">J346+J347</f>
        <v>5640</v>
      </c>
      <c r="K345" s="17" t="n">
        <f aca="false">K346+K347</f>
        <v>13160</v>
      </c>
      <c r="L345" s="17" t="n">
        <f aca="false">L346+L347</f>
        <v>13160</v>
      </c>
      <c r="M345" s="17" t="n">
        <f aca="false">M346+M347</f>
        <v>102800</v>
      </c>
      <c r="N345" s="17" t="n">
        <f aca="false">N346+N347</f>
        <v>121500</v>
      </c>
      <c r="O345" s="17" t="n">
        <f aca="false">O346+O347</f>
        <v>930000</v>
      </c>
      <c r="P345" s="17" t="n">
        <f aca="false">P346+P347</f>
        <v>930000</v>
      </c>
      <c r="Q345" s="18"/>
    </row>
    <row r="346" s="27" customFormat="true" ht="45" hidden="false" customHeight="true" outlineLevel="0" collapsed="false">
      <c r="A346" s="20" t="s">
        <v>256</v>
      </c>
      <c r="B346" s="21" t="s">
        <v>270</v>
      </c>
      <c r="C346" s="21" t="s">
        <v>271</v>
      </c>
      <c r="D346" s="22" t="n">
        <v>10</v>
      </c>
      <c r="E346" s="22" t="n">
        <v>2</v>
      </c>
      <c r="F346" s="23" t="n">
        <v>1020201</v>
      </c>
      <c r="G346" s="24" t="n">
        <v>413</v>
      </c>
      <c r="H346" s="24"/>
      <c r="I346" s="25" t="n">
        <v>0</v>
      </c>
      <c r="J346" s="25" t="n">
        <v>0</v>
      </c>
      <c r="K346" s="25" t="n">
        <v>0</v>
      </c>
      <c r="L346" s="25" t="n">
        <v>0</v>
      </c>
      <c r="M346" s="25" t="n">
        <v>40000</v>
      </c>
      <c r="N346" s="25" t="n">
        <v>60000</v>
      </c>
      <c r="O346" s="25" t="n">
        <v>223600</v>
      </c>
      <c r="P346" s="25" t="n">
        <v>223600</v>
      </c>
      <c r="Q346" s="26"/>
    </row>
    <row r="347" s="27" customFormat="true" ht="71.25" hidden="false" customHeight="true" outlineLevel="0" collapsed="false">
      <c r="A347" s="20" t="s">
        <v>272</v>
      </c>
      <c r="B347" s="21"/>
      <c r="C347" s="21"/>
      <c r="D347" s="22" t="n">
        <v>10</v>
      </c>
      <c r="E347" s="22" t="n">
        <v>2</v>
      </c>
      <c r="F347" s="23" t="n">
        <v>1020201</v>
      </c>
      <c r="G347" s="24" t="n">
        <v>415</v>
      </c>
      <c r="H347" s="24"/>
      <c r="I347" s="25" t="n">
        <v>5640</v>
      </c>
      <c r="J347" s="25" t="n">
        <v>5640</v>
      </c>
      <c r="K347" s="25" t="n">
        <v>13160</v>
      </c>
      <c r="L347" s="25" t="n">
        <v>13160</v>
      </c>
      <c r="M347" s="25" t="n">
        <v>62800</v>
      </c>
      <c r="N347" s="25" t="n">
        <v>61500</v>
      </c>
      <c r="O347" s="25" t="n">
        <v>706400</v>
      </c>
      <c r="P347" s="25" t="n">
        <v>706400</v>
      </c>
      <c r="Q347" s="26"/>
    </row>
    <row r="348" s="19" customFormat="true" ht="22.5" hidden="false" customHeight="false" outlineLevel="0" collapsed="false">
      <c r="A348" s="13" t="s">
        <v>67</v>
      </c>
      <c r="B348" s="13"/>
      <c r="C348" s="13"/>
      <c r="D348" s="14" t="n">
        <v>7</v>
      </c>
      <c r="E348" s="14" t="n">
        <v>7</v>
      </c>
      <c r="F348" s="15" t="n">
        <v>5221799</v>
      </c>
      <c r="G348" s="16"/>
      <c r="H348" s="16"/>
      <c r="I348" s="17" t="n">
        <f aca="false">I349</f>
        <v>119390</v>
      </c>
      <c r="J348" s="17" t="n">
        <f aca="false">J349</f>
        <v>119390</v>
      </c>
      <c r="K348" s="17" t="n">
        <f aca="false">K349</f>
        <v>159341.7</v>
      </c>
      <c r="L348" s="17" t="n">
        <f aca="false">L349</f>
        <v>159341.7</v>
      </c>
      <c r="M348" s="17" t="n">
        <f aca="false">M349</f>
        <v>159390</v>
      </c>
      <c r="N348" s="17" t="n">
        <f aca="false">N349</f>
        <v>0</v>
      </c>
      <c r="O348" s="17" t="n">
        <f aca="false">O349</f>
        <v>0</v>
      </c>
      <c r="P348" s="17" t="n">
        <f aca="false">P349</f>
        <v>0</v>
      </c>
      <c r="Q348" s="18"/>
    </row>
    <row r="349" s="27" customFormat="true" ht="67.5" hidden="false" customHeight="false" outlineLevel="0" collapsed="false">
      <c r="A349" s="20" t="s">
        <v>273</v>
      </c>
      <c r="B349" s="20" t="s">
        <v>55</v>
      </c>
      <c r="C349" s="20" t="s">
        <v>274</v>
      </c>
      <c r="D349" s="22" t="n">
        <v>7</v>
      </c>
      <c r="E349" s="22" t="n">
        <v>7</v>
      </c>
      <c r="F349" s="23" t="n">
        <v>5221799</v>
      </c>
      <c r="G349" s="24" t="n">
        <v>521</v>
      </c>
      <c r="H349" s="24"/>
      <c r="I349" s="25" t="n">
        <v>119390</v>
      </c>
      <c r="J349" s="25" t="n">
        <v>119390</v>
      </c>
      <c r="K349" s="25" t="n">
        <v>159341.7</v>
      </c>
      <c r="L349" s="25" t="n">
        <v>159341.7</v>
      </c>
      <c r="M349" s="25" t="n">
        <v>159390</v>
      </c>
      <c r="N349" s="25" t="n">
        <v>0</v>
      </c>
      <c r="O349" s="25" t="n">
        <v>0</v>
      </c>
      <c r="P349" s="25" t="n">
        <v>0</v>
      </c>
      <c r="Q349" s="26"/>
    </row>
    <row r="350" s="19" customFormat="true" ht="112.5" hidden="false" customHeight="false" outlineLevel="0" collapsed="false">
      <c r="A350" s="13" t="s">
        <v>275</v>
      </c>
      <c r="B350" s="13"/>
      <c r="C350" s="13"/>
      <c r="D350" s="14" t="n">
        <v>10</v>
      </c>
      <c r="E350" s="14" t="n">
        <v>6</v>
      </c>
      <c r="F350" s="15" t="n">
        <v>1009001</v>
      </c>
      <c r="G350" s="16"/>
      <c r="H350" s="16"/>
      <c r="I350" s="17" t="n">
        <f aca="false">I351</f>
        <v>0</v>
      </c>
      <c r="J350" s="17" t="n">
        <f aca="false">J351</f>
        <v>0</v>
      </c>
      <c r="K350" s="17" t="n">
        <f aca="false">K351</f>
        <v>0</v>
      </c>
      <c r="L350" s="17" t="n">
        <f aca="false">L351</f>
        <v>0</v>
      </c>
      <c r="M350" s="17" t="n">
        <f aca="false">M351</f>
        <v>3300</v>
      </c>
      <c r="N350" s="17" t="n">
        <f aca="false">N351</f>
        <v>0</v>
      </c>
      <c r="O350" s="17" t="n">
        <f aca="false">O351</f>
        <v>0</v>
      </c>
      <c r="P350" s="17" t="n">
        <f aca="false">P351</f>
        <v>0</v>
      </c>
      <c r="Q350" s="18"/>
    </row>
    <row r="351" s="27" customFormat="true" ht="101.25" hidden="false" customHeight="false" outlineLevel="0" collapsed="false">
      <c r="A351" s="20" t="s">
        <v>273</v>
      </c>
      <c r="B351" s="20" t="s">
        <v>276</v>
      </c>
      <c r="C351" s="20" t="s">
        <v>277</v>
      </c>
      <c r="D351" s="22" t="n">
        <v>10</v>
      </c>
      <c r="E351" s="22" t="n">
        <v>6</v>
      </c>
      <c r="F351" s="23" t="n">
        <v>1009001</v>
      </c>
      <c r="G351" s="24" t="n">
        <v>521</v>
      </c>
      <c r="H351" s="24"/>
      <c r="I351" s="25" t="n">
        <v>0</v>
      </c>
      <c r="J351" s="25" t="n">
        <v>0</v>
      </c>
      <c r="K351" s="25" t="n">
        <v>0</v>
      </c>
      <c r="L351" s="25" t="n">
        <v>0</v>
      </c>
      <c r="M351" s="25" t="n">
        <v>3300</v>
      </c>
      <c r="N351" s="25" t="n">
        <v>0</v>
      </c>
      <c r="O351" s="25" t="n">
        <v>0</v>
      </c>
      <c r="P351" s="25" t="n">
        <v>0</v>
      </c>
      <c r="Q351" s="26"/>
    </row>
    <row r="352" s="19" customFormat="true" ht="112.5" hidden="false" customHeight="false" outlineLevel="0" collapsed="false">
      <c r="A352" s="13" t="s">
        <v>278</v>
      </c>
      <c r="B352" s="13"/>
      <c r="C352" s="13"/>
      <c r="D352" s="14" t="n">
        <v>10</v>
      </c>
      <c r="E352" s="14" t="n">
        <v>6</v>
      </c>
      <c r="F352" s="15" t="n">
        <v>1009002</v>
      </c>
      <c r="G352" s="16"/>
      <c r="H352" s="16"/>
      <c r="I352" s="17" t="n">
        <f aca="false">I353</f>
        <v>0</v>
      </c>
      <c r="J352" s="17" t="n">
        <f aca="false">J353</f>
        <v>0</v>
      </c>
      <c r="K352" s="17" t="n">
        <f aca="false">K353</f>
        <v>0</v>
      </c>
      <c r="L352" s="17" t="n">
        <f aca="false">L353</f>
        <v>0</v>
      </c>
      <c r="M352" s="17" t="n">
        <f aca="false">M353</f>
        <v>3300</v>
      </c>
      <c r="N352" s="17" t="n">
        <f aca="false">N353</f>
        <v>0</v>
      </c>
      <c r="O352" s="17" t="n">
        <f aca="false">O353</f>
        <v>0</v>
      </c>
      <c r="P352" s="17" t="n">
        <f aca="false">P353</f>
        <v>0</v>
      </c>
      <c r="Q352" s="18"/>
    </row>
    <row r="353" s="27" customFormat="true" ht="101.25" hidden="false" customHeight="false" outlineLevel="0" collapsed="false">
      <c r="A353" s="20" t="s">
        <v>273</v>
      </c>
      <c r="B353" s="20" t="s">
        <v>276</v>
      </c>
      <c r="C353" s="20" t="s">
        <v>277</v>
      </c>
      <c r="D353" s="22" t="n">
        <v>10</v>
      </c>
      <c r="E353" s="22" t="n">
        <v>6</v>
      </c>
      <c r="F353" s="23" t="n">
        <v>1009002</v>
      </c>
      <c r="G353" s="24" t="n">
        <v>521</v>
      </c>
      <c r="H353" s="24"/>
      <c r="I353" s="25" t="n">
        <v>0</v>
      </c>
      <c r="J353" s="25" t="n">
        <v>0</v>
      </c>
      <c r="K353" s="25" t="n">
        <v>0</v>
      </c>
      <c r="L353" s="25" t="n">
        <v>0</v>
      </c>
      <c r="M353" s="25" t="n">
        <v>3300</v>
      </c>
      <c r="N353" s="25" t="n">
        <v>0</v>
      </c>
      <c r="O353" s="25" t="n">
        <v>0</v>
      </c>
      <c r="P353" s="25" t="n">
        <v>0</v>
      </c>
      <c r="Q353" s="26"/>
    </row>
    <row r="354" s="19" customFormat="true" ht="22.5" hidden="false" customHeight="false" outlineLevel="0" collapsed="false">
      <c r="A354" s="13" t="s">
        <v>279</v>
      </c>
      <c r="B354" s="13"/>
      <c r="C354" s="13"/>
      <c r="D354" s="14" t="n">
        <v>2</v>
      </c>
      <c r="E354" s="14" t="n">
        <v>4</v>
      </c>
      <c r="F354" s="15" t="n">
        <v>2090100</v>
      </c>
      <c r="G354" s="16"/>
      <c r="H354" s="16"/>
      <c r="I354" s="17" t="n">
        <f aca="false">I355</f>
        <v>248</v>
      </c>
      <c r="J354" s="17" t="n">
        <f aca="false">J355</f>
        <v>248</v>
      </c>
      <c r="K354" s="17" t="n">
        <f aca="false">K355</f>
        <v>264</v>
      </c>
      <c r="L354" s="17" t="n">
        <f aca="false">L355</f>
        <v>98.8</v>
      </c>
      <c r="M354" s="17" t="n">
        <f aca="false">M355</f>
        <v>264</v>
      </c>
      <c r="N354" s="17" t="n">
        <f aca="false">N355</f>
        <v>264</v>
      </c>
      <c r="O354" s="17" t="n">
        <f aca="false">O355</f>
        <v>264</v>
      </c>
      <c r="P354" s="17" t="n">
        <f aca="false">P355</f>
        <v>264</v>
      </c>
      <c r="Q354" s="18"/>
    </row>
    <row r="355" s="27" customFormat="true" ht="67.5" hidden="false" customHeight="false" outlineLevel="0" collapsed="false">
      <c r="A355" s="20" t="s">
        <v>24</v>
      </c>
      <c r="B355" s="20" t="s">
        <v>280</v>
      </c>
      <c r="C355" s="20" t="s">
        <v>281</v>
      </c>
      <c r="D355" s="22" t="n">
        <v>2</v>
      </c>
      <c r="E355" s="22" t="n">
        <v>4</v>
      </c>
      <c r="F355" s="23" t="n">
        <v>2090100</v>
      </c>
      <c r="G355" s="24" t="n">
        <v>240</v>
      </c>
      <c r="H355" s="24"/>
      <c r="I355" s="25" t="n">
        <v>248</v>
      </c>
      <c r="J355" s="25" t="n">
        <v>248</v>
      </c>
      <c r="K355" s="25" t="n">
        <v>264</v>
      </c>
      <c r="L355" s="25" t="n">
        <v>98.8</v>
      </c>
      <c r="M355" s="25" t="n">
        <v>264</v>
      </c>
      <c r="N355" s="25" t="n">
        <v>264</v>
      </c>
      <c r="O355" s="25" t="n">
        <v>264</v>
      </c>
      <c r="P355" s="25" t="n">
        <v>264</v>
      </c>
      <c r="Q355" s="26"/>
    </row>
    <row r="356" s="19" customFormat="true" ht="33.75" hidden="false" customHeight="false" outlineLevel="0" collapsed="false">
      <c r="A356" s="13" t="s">
        <v>282</v>
      </c>
      <c r="B356" s="13"/>
      <c r="C356" s="13"/>
      <c r="D356" s="14" t="n">
        <v>4</v>
      </c>
      <c r="E356" s="14" t="n">
        <v>10</v>
      </c>
      <c r="F356" s="15" t="n">
        <v>5220800</v>
      </c>
      <c r="G356" s="16"/>
      <c r="H356" s="16"/>
      <c r="I356" s="17" t="n">
        <f aca="false">I357</f>
        <v>0</v>
      </c>
      <c r="J356" s="17" t="n">
        <f aca="false">J357</f>
        <v>0</v>
      </c>
      <c r="K356" s="17" t="n">
        <f aca="false">K357</f>
        <v>4700</v>
      </c>
      <c r="L356" s="17" t="n">
        <f aca="false">L357</f>
        <v>4700</v>
      </c>
      <c r="M356" s="17" t="n">
        <f aca="false">M357</f>
        <v>6600</v>
      </c>
      <c r="N356" s="17" t="n">
        <f aca="false">N357</f>
        <v>8625</v>
      </c>
      <c r="O356" s="17" t="n">
        <f aca="false">O357</f>
        <v>3750</v>
      </c>
      <c r="P356" s="17" t="n">
        <f aca="false">P357</f>
        <v>0</v>
      </c>
      <c r="Q356" s="18"/>
    </row>
    <row r="357" s="27" customFormat="true" ht="112.5" hidden="false" customHeight="false" outlineLevel="0" collapsed="false">
      <c r="A357" s="20" t="s">
        <v>24</v>
      </c>
      <c r="B357" s="20" t="s">
        <v>283</v>
      </c>
      <c r="C357" s="20" t="s">
        <v>284</v>
      </c>
      <c r="D357" s="22" t="n">
        <v>4</v>
      </c>
      <c r="E357" s="22" t="n">
        <v>10</v>
      </c>
      <c r="F357" s="23" t="n">
        <v>5220800</v>
      </c>
      <c r="G357" s="24" t="n">
        <v>240</v>
      </c>
      <c r="H357" s="24"/>
      <c r="I357" s="25" t="n">
        <v>0</v>
      </c>
      <c r="J357" s="25" t="n">
        <v>0</v>
      </c>
      <c r="K357" s="25" t="n">
        <v>4700</v>
      </c>
      <c r="L357" s="25" t="n">
        <v>4700</v>
      </c>
      <c r="M357" s="25" t="n">
        <v>6600</v>
      </c>
      <c r="N357" s="25" t="n">
        <v>8625</v>
      </c>
      <c r="O357" s="25" t="n">
        <v>3750</v>
      </c>
      <c r="P357" s="25"/>
      <c r="Q357" s="26"/>
    </row>
    <row r="358" s="19" customFormat="true" ht="22.5" hidden="false" customHeight="false" outlineLevel="0" collapsed="false">
      <c r="A358" s="13" t="s">
        <v>285</v>
      </c>
      <c r="B358" s="13"/>
      <c r="C358" s="13"/>
      <c r="D358" s="14" t="n">
        <v>7</v>
      </c>
      <c r="E358" s="14" t="n">
        <v>7</v>
      </c>
      <c r="F358" s="15" t="n">
        <v>4320300</v>
      </c>
      <c r="G358" s="16"/>
      <c r="H358" s="16"/>
      <c r="I358" s="17" t="n">
        <f aca="false">I359</f>
        <v>0</v>
      </c>
      <c r="J358" s="17" t="n">
        <f aca="false">J359</f>
        <v>0</v>
      </c>
      <c r="K358" s="17" t="n">
        <f aca="false">K359</f>
        <v>0</v>
      </c>
      <c r="L358" s="17" t="n">
        <f aca="false">L359</f>
        <v>0</v>
      </c>
      <c r="M358" s="17" t="n">
        <f aca="false">M359</f>
        <v>0</v>
      </c>
      <c r="N358" s="17" t="n">
        <f aca="false">N359</f>
        <v>875813</v>
      </c>
      <c r="O358" s="17" t="n">
        <f aca="false">O359</f>
        <v>875813</v>
      </c>
      <c r="P358" s="17" t="n">
        <f aca="false">P359</f>
        <v>875813</v>
      </c>
      <c r="Q358" s="18"/>
    </row>
    <row r="359" s="27" customFormat="true" ht="78.75" hidden="false" customHeight="false" outlineLevel="0" collapsed="false">
      <c r="A359" s="20" t="s">
        <v>24</v>
      </c>
      <c r="B359" s="20" t="s">
        <v>286</v>
      </c>
      <c r="C359" s="20" t="s">
        <v>287</v>
      </c>
      <c r="D359" s="22" t="n">
        <v>7</v>
      </c>
      <c r="E359" s="22" t="n">
        <v>7</v>
      </c>
      <c r="F359" s="23" t="n">
        <v>4320300</v>
      </c>
      <c r="G359" s="24" t="n">
        <v>240</v>
      </c>
      <c r="H359" s="24"/>
      <c r="I359" s="25" t="n">
        <v>0</v>
      </c>
      <c r="J359" s="25" t="n">
        <v>0</v>
      </c>
      <c r="K359" s="25" t="n">
        <v>0</v>
      </c>
      <c r="L359" s="25" t="n">
        <v>0</v>
      </c>
      <c r="M359" s="25" t="n">
        <v>0</v>
      </c>
      <c r="N359" s="25" t="n">
        <v>875813</v>
      </c>
      <c r="O359" s="25" t="n">
        <v>875813</v>
      </c>
      <c r="P359" s="25" t="n">
        <v>875813</v>
      </c>
      <c r="Q359" s="26"/>
    </row>
    <row r="360" s="19" customFormat="true" ht="45" hidden="false" customHeight="false" outlineLevel="0" collapsed="false">
      <c r="A360" s="13" t="s">
        <v>288</v>
      </c>
      <c r="B360" s="13"/>
      <c r="C360" s="13"/>
      <c r="D360" s="14" t="n">
        <v>7</v>
      </c>
      <c r="E360" s="14" t="n">
        <v>7</v>
      </c>
      <c r="F360" s="15" t="n">
        <v>5220700</v>
      </c>
      <c r="G360" s="16"/>
      <c r="H360" s="16"/>
      <c r="I360" s="17" t="n">
        <f aca="false">I361</f>
        <v>2044</v>
      </c>
      <c r="J360" s="17" t="n">
        <f aca="false">J361</f>
        <v>2027.1</v>
      </c>
      <c r="K360" s="17" t="n">
        <f aca="false">K361</f>
        <v>2340</v>
      </c>
      <c r="L360" s="17" t="n">
        <f aca="false">L361</f>
        <v>1551.8</v>
      </c>
      <c r="M360" s="17" t="n">
        <f aca="false">M361</f>
        <v>1939</v>
      </c>
      <c r="N360" s="17" t="n">
        <f aca="false">N361</f>
        <v>2490</v>
      </c>
      <c r="O360" s="17" t="n">
        <f aca="false">O361</f>
        <v>0</v>
      </c>
      <c r="P360" s="17" t="n">
        <f aca="false">P361</f>
        <v>0</v>
      </c>
      <c r="Q360" s="18"/>
    </row>
    <row r="361" s="27" customFormat="true" ht="78.75" hidden="false" customHeight="false" outlineLevel="0" collapsed="false">
      <c r="A361" s="20" t="s">
        <v>24</v>
      </c>
      <c r="B361" s="20" t="s">
        <v>289</v>
      </c>
      <c r="C361" s="20" t="s">
        <v>290</v>
      </c>
      <c r="D361" s="22" t="n">
        <v>7</v>
      </c>
      <c r="E361" s="22" t="n">
        <v>7</v>
      </c>
      <c r="F361" s="23" t="n">
        <v>5220700</v>
      </c>
      <c r="G361" s="24" t="n">
        <v>240</v>
      </c>
      <c r="H361" s="24"/>
      <c r="I361" s="25" t="n">
        <v>2044</v>
      </c>
      <c r="J361" s="25" t="n">
        <v>2027.1</v>
      </c>
      <c r="K361" s="25" t="n">
        <v>2340</v>
      </c>
      <c r="L361" s="25" t="n">
        <v>1551.8</v>
      </c>
      <c r="M361" s="25" t="n">
        <v>1939</v>
      </c>
      <c r="N361" s="25" t="n">
        <v>2490</v>
      </c>
      <c r="O361" s="25" t="n">
        <v>0</v>
      </c>
      <c r="P361" s="25" t="n">
        <v>0</v>
      </c>
      <c r="Q361" s="26"/>
    </row>
    <row r="362" s="19" customFormat="true" ht="67.5" hidden="false" customHeight="false" outlineLevel="0" collapsed="false">
      <c r="A362" s="13" t="s">
        <v>291</v>
      </c>
      <c r="B362" s="13"/>
      <c r="C362" s="13"/>
      <c r="D362" s="14" t="n">
        <v>7</v>
      </c>
      <c r="E362" s="14" t="n">
        <v>9</v>
      </c>
      <c r="F362" s="15" t="n">
        <v>5229600</v>
      </c>
      <c r="G362" s="16"/>
      <c r="H362" s="16"/>
      <c r="I362" s="17" t="n">
        <f aca="false">I363</f>
        <v>0</v>
      </c>
      <c r="J362" s="17" t="n">
        <f aca="false">J363</f>
        <v>0</v>
      </c>
      <c r="K362" s="17" t="n">
        <f aca="false">K363</f>
        <v>230</v>
      </c>
      <c r="L362" s="17" t="n">
        <f aca="false">L363</f>
        <v>229.9</v>
      </c>
      <c r="M362" s="17" t="n">
        <f aca="false">M363</f>
        <v>172.5</v>
      </c>
      <c r="N362" s="17" t="n">
        <f aca="false">N363</f>
        <v>172.5</v>
      </c>
      <c r="O362" s="17" t="n">
        <f aca="false">O363</f>
        <v>0</v>
      </c>
      <c r="P362" s="17" t="n">
        <f aca="false">P363</f>
        <v>0</v>
      </c>
      <c r="Q362" s="18"/>
    </row>
    <row r="363" s="27" customFormat="true" ht="78.75" hidden="false" customHeight="false" outlineLevel="0" collapsed="false">
      <c r="A363" s="20" t="s">
        <v>24</v>
      </c>
      <c r="B363" s="20" t="s">
        <v>292</v>
      </c>
      <c r="C363" s="20" t="s">
        <v>293</v>
      </c>
      <c r="D363" s="22" t="n">
        <v>7</v>
      </c>
      <c r="E363" s="22" t="n">
        <v>9</v>
      </c>
      <c r="F363" s="23" t="n">
        <v>5229600</v>
      </c>
      <c r="G363" s="24" t="n">
        <v>240</v>
      </c>
      <c r="H363" s="24"/>
      <c r="I363" s="25" t="n">
        <v>0</v>
      </c>
      <c r="J363" s="25" t="n">
        <v>0</v>
      </c>
      <c r="K363" s="25" t="n">
        <v>230</v>
      </c>
      <c r="L363" s="25" t="n">
        <v>229.9</v>
      </c>
      <c r="M363" s="25" t="n">
        <v>172.5</v>
      </c>
      <c r="N363" s="25" t="n">
        <v>172.5</v>
      </c>
      <c r="O363" s="25" t="n">
        <v>0</v>
      </c>
      <c r="P363" s="25" t="n">
        <v>0</v>
      </c>
      <c r="Q363" s="26"/>
    </row>
    <row r="364" s="19" customFormat="true" ht="67.5" hidden="false" customHeight="false" outlineLevel="0" collapsed="false">
      <c r="A364" s="13" t="s">
        <v>294</v>
      </c>
      <c r="B364" s="13"/>
      <c r="C364" s="13"/>
      <c r="D364" s="14" t="n">
        <v>10</v>
      </c>
      <c r="E364" s="14" t="n">
        <v>6</v>
      </c>
      <c r="F364" s="15" t="n">
        <v>5145000</v>
      </c>
      <c r="G364" s="16"/>
      <c r="H364" s="16"/>
      <c r="I364" s="17" t="n">
        <f aca="false">I365</f>
        <v>1454.8</v>
      </c>
      <c r="J364" s="17" t="n">
        <f aca="false">J365</f>
        <v>0</v>
      </c>
      <c r="K364" s="17" t="n">
        <f aca="false">K365</f>
        <v>0</v>
      </c>
      <c r="L364" s="17" t="n">
        <f aca="false">L365</f>
        <v>0</v>
      </c>
      <c r="M364" s="17" t="n">
        <f aca="false">M365</f>
        <v>0</v>
      </c>
      <c r="N364" s="17" t="n">
        <f aca="false">N365</f>
        <v>0</v>
      </c>
      <c r="O364" s="17" t="n">
        <f aca="false">O365</f>
        <v>0</v>
      </c>
      <c r="P364" s="17" t="n">
        <f aca="false">P365</f>
        <v>0</v>
      </c>
      <c r="Q364" s="18"/>
    </row>
    <row r="365" s="27" customFormat="true" ht="35.25" hidden="false" customHeight="true" outlineLevel="0" collapsed="false">
      <c r="A365" s="20" t="s">
        <v>24</v>
      </c>
      <c r="B365" s="20" t="s">
        <v>295</v>
      </c>
      <c r="C365" s="20" t="s">
        <v>296</v>
      </c>
      <c r="D365" s="22" t="n">
        <v>10</v>
      </c>
      <c r="E365" s="22" t="n">
        <v>6</v>
      </c>
      <c r="F365" s="23" t="n">
        <v>5145000</v>
      </c>
      <c r="G365" s="24" t="n">
        <v>240</v>
      </c>
      <c r="H365" s="24"/>
      <c r="I365" s="25" t="n">
        <v>1454.8</v>
      </c>
      <c r="J365" s="25" t="n">
        <v>0</v>
      </c>
      <c r="K365" s="25" t="n">
        <v>0</v>
      </c>
      <c r="L365" s="25" t="n">
        <v>0</v>
      </c>
      <c r="M365" s="25" t="n">
        <v>0</v>
      </c>
      <c r="N365" s="25" t="n">
        <v>0</v>
      </c>
      <c r="O365" s="25" t="n">
        <v>0</v>
      </c>
      <c r="P365" s="25" t="n">
        <v>0</v>
      </c>
      <c r="Q365" s="26"/>
    </row>
    <row r="366" s="19" customFormat="true" ht="22.5" hidden="false" customHeight="false" outlineLevel="0" collapsed="false">
      <c r="A366" s="13" t="s">
        <v>297</v>
      </c>
      <c r="B366" s="13"/>
      <c r="C366" s="13"/>
      <c r="D366" s="14" t="n">
        <v>7</v>
      </c>
      <c r="E366" s="14" t="n">
        <v>5</v>
      </c>
      <c r="F366" s="15" t="n">
        <v>4297800</v>
      </c>
      <c r="G366" s="16"/>
      <c r="H366" s="16"/>
      <c r="I366" s="17" t="n">
        <f aca="false">I367+I368+I369</f>
        <v>6753</v>
      </c>
      <c r="J366" s="17" t="n">
        <f aca="false">J367+J368+J369</f>
        <v>6378.4</v>
      </c>
      <c r="K366" s="17" t="n">
        <f aca="false">K367+K368+K369</f>
        <v>7194.2</v>
      </c>
      <c r="L366" s="17" t="n">
        <f aca="false">L367+L368+L369</f>
        <v>7041.2</v>
      </c>
      <c r="M366" s="17" t="n">
        <f aca="false">M367+M368+M369</f>
        <v>7368</v>
      </c>
      <c r="N366" s="17" t="n">
        <f aca="false">N367+N368+N369</f>
        <v>7368</v>
      </c>
      <c r="O366" s="17" t="n">
        <f aca="false">O367+O368+O369</f>
        <v>7368</v>
      </c>
      <c r="P366" s="17" t="n">
        <f aca="false">P367+P368+P369</f>
        <v>7368</v>
      </c>
      <c r="Q366" s="18"/>
    </row>
    <row r="367" s="27" customFormat="true" ht="22.5" hidden="false" customHeight="true" outlineLevel="0" collapsed="false">
      <c r="A367" s="20" t="s">
        <v>24</v>
      </c>
      <c r="B367" s="21" t="s">
        <v>298</v>
      </c>
      <c r="C367" s="21" t="s">
        <v>299</v>
      </c>
      <c r="D367" s="22" t="n">
        <v>7</v>
      </c>
      <c r="E367" s="22" t="n">
        <v>5</v>
      </c>
      <c r="F367" s="23" t="n">
        <v>4297800</v>
      </c>
      <c r="G367" s="24" t="n">
        <v>240</v>
      </c>
      <c r="H367" s="24"/>
      <c r="I367" s="25" t="n">
        <v>3000</v>
      </c>
      <c r="J367" s="25" t="n">
        <v>3000</v>
      </c>
      <c r="K367" s="25" t="n">
        <v>2568</v>
      </c>
      <c r="L367" s="25" t="n">
        <v>2564.6</v>
      </c>
      <c r="M367" s="25" t="n">
        <v>2568.2</v>
      </c>
      <c r="N367" s="25" t="n">
        <v>2568.2</v>
      </c>
      <c r="O367" s="25" t="n">
        <v>2568.2</v>
      </c>
      <c r="P367" s="25" t="n">
        <v>2568.2</v>
      </c>
      <c r="Q367" s="26"/>
    </row>
    <row r="368" s="27" customFormat="true" ht="33.75" hidden="false" customHeight="false" outlineLevel="0" collapsed="false">
      <c r="A368" s="20" t="s">
        <v>300</v>
      </c>
      <c r="B368" s="21"/>
      <c r="C368" s="21"/>
      <c r="D368" s="22" t="n">
        <v>7</v>
      </c>
      <c r="E368" s="22" t="n">
        <v>5</v>
      </c>
      <c r="F368" s="23" t="n">
        <v>4297800</v>
      </c>
      <c r="G368" s="24" t="n">
        <v>240</v>
      </c>
      <c r="H368" s="24"/>
      <c r="I368" s="25" t="n">
        <v>1281</v>
      </c>
      <c r="J368" s="25" t="n">
        <v>906.4</v>
      </c>
      <c r="K368" s="25" t="n">
        <v>1377.2</v>
      </c>
      <c r="L368" s="25" t="n">
        <v>1227.6</v>
      </c>
      <c r="M368" s="25" t="n">
        <v>1551</v>
      </c>
      <c r="N368" s="25" t="n">
        <v>1551</v>
      </c>
      <c r="O368" s="25" t="n">
        <v>1551</v>
      </c>
      <c r="P368" s="25" t="n">
        <v>1551</v>
      </c>
      <c r="Q368" s="26"/>
    </row>
    <row r="369" s="27" customFormat="true" ht="22.5" hidden="false" customHeight="false" outlineLevel="0" collapsed="false">
      <c r="A369" s="20" t="s">
        <v>30</v>
      </c>
      <c r="B369" s="21"/>
      <c r="C369" s="21"/>
      <c r="D369" s="22" t="n">
        <v>7</v>
      </c>
      <c r="E369" s="22" t="n">
        <v>5</v>
      </c>
      <c r="F369" s="23" t="n">
        <v>4297800</v>
      </c>
      <c r="G369" s="24" t="n">
        <v>612</v>
      </c>
      <c r="H369" s="24"/>
      <c r="I369" s="25" t="n">
        <v>2472</v>
      </c>
      <c r="J369" s="25" t="n">
        <v>2472</v>
      </c>
      <c r="K369" s="25" t="n">
        <v>3249</v>
      </c>
      <c r="L369" s="25" t="n">
        <v>3249</v>
      </c>
      <c r="M369" s="25" t="n">
        <v>3248.8</v>
      </c>
      <c r="N369" s="25" t="n">
        <v>3248.8</v>
      </c>
      <c r="O369" s="25" t="n">
        <v>3248.8</v>
      </c>
      <c r="P369" s="25" t="n">
        <v>3248.8</v>
      </c>
      <c r="Q369" s="26"/>
    </row>
    <row r="370" s="27" customFormat="true" ht="45" hidden="false" customHeight="false" outlineLevel="0" collapsed="false">
      <c r="A370" s="13" t="s">
        <v>301</v>
      </c>
      <c r="B370" s="28"/>
      <c r="C370" s="28"/>
      <c r="D370" s="14" t="n">
        <v>10</v>
      </c>
      <c r="E370" s="14" t="n">
        <v>6</v>
      </c>
      <c r="F370" s="15" t="n">
        <v>5225700</v>
      </c>
      <c r="G370" s="16"/>
      <c r="H370" s="16"/>
      <c r="I370" s="17" t="n">
        <f aca="false">I371+I372+I373</f>
        <v>0</v>
      </c>
      <c r="J370" s="17" t="n">
        <f aca="false">J371+J372+J373</f>
        <v>0</v>
      </c>
      <c r="K370" s="17" t="n">
        <f aca="false">K371+K372+K373</f>
        <v>0</v>
      </c>
      <c r="L370" s="17" t="n">
        <f aca="false">L371+L372+L373</f>
        <v>0</v>
      </c>
      <c r="M370" s="17" t="n">
        <f aca="false">M371+M372+M373</f>
        <v>35964</v>
      </c>
      <c r="N370" s="17" t="n">
        <f aca="false">N371+N372+N373</f>
        <v>90000</v>
      </c>
      <c r="O370" s="17" t="n">
        <f aca="false">O371+O372+O373</f>
        <v>70000</v>
      </c>
      <c r="P370" s="17" t="n">
        <f aca="false">P371+P372+P373</f>
        <v>0</v>
      </c>
      <c r="Q370" s="26"/>
    </row>
    <row r="371" s="27" customFormat="true" ht="22.5" hidden="false" customHeight="true" outlineLevel="0" collapsed="false">
      <c r="A371" s="20" t="s">
        <v>24</v>
      </c>
      <c r="B371" s="21" t="s">
        <v>302</v>
      </c>
      <c r="C371" s="21" t="s">
        <v>303</v>
      </c>
      <c r="D371" s="22" t="n">
        <v>10</v>
      </c>
      <c r="E371" s="22" t="n">
        <v>6</v>
      </c>
      <c r="F371" s="23" t="n">
        <v>5225700</v>
      </c>
      <c r="G371" s="24" t="n">
        <v>240</v>
      </c>
      <c r="H371" s="24"/>
      <c r="I371" s="25" t="n">
        <v>0</v>
      </c>
      <c r="J371" s="25" t="n">
        <v>0</v>
      </c>
      <c r="K371" s="25" t="n">
        <v>0</v>
      </c>
      <c r="L371" s="25" t="n">
        <v>0</v>
      </c>
      <c r="M371" s="25" t="n">
        <v>17220</v>
      </c>
      <c r="N371" s="25" t="n">
        <v>45000</v>
      </c>
      <c r="O371" s="25" t="n">
        <v>35000</v>
      </c>
      <c r="P371" s="25"/>
      <c r="Q371" s="26"/>
    </row>
    <row r="372" s="27" customFormat="true" ht="22.5" hidden="false" customHeight="false" outlineLevel="0" collapsed="false">
      <c r="A372" s="20" t="s">
        <v>30</v>
      </c>
      <c r="B372" s="21"/>
      <c r="C372" s="21"/>
      <c r="D372" s="22" t="n">
        <v>10</v>
      </c>
      <c r="E372" s="22" t="n">
        <v>6</v>
      </c>
      <c r="F372" s="23" t="n">
        <v>5225700</v>
      </c>
      <c r="G372" s="24" t="n">
        <v>612</v>
      </c>
      <c r="H372" s="24"/>
      <c r="I372" s="25" t="n">
        <v>0</v>
      </c>
      <c r="J372" s="25" t="n">
        <v>0</v>
      </c>
      <c r="K372" s="25" t="n">
        <v>0</v>
      </c>
      <c r="L372" s="25" t="n">
        <v>0</v>
      </c>
      <c r="M372" s="25" t="n">
        <v>15744</v>
      </c>
      <c r="N372" s="25" t="n">
        <v>40000</v>
      </c>
      <c r="O372" s="25" t="n">
        <v>32000</v>
      </c>
      <c r="P372" s="25"/>
      <c r="Q372" s="26"/>
    </row>
    <row r="373" s="27" customFormat="true" ht="48.75" hidden="false" customHeight="true" outlineLevel="0" collapsed="false">
      <c r="A373" s="20" t="s">
        <v>37</v>
      </c>
      <c r="B373" s="21"/>
      <c r="C373" s="21"/>
      <c r="D373" s="22" t="n">
        <v>10</v>
      </c>
      <c r="E373" s="22" t="n">
        <v>6</v>
      </c>
      <c r="F373" s="23" t="n">
        <v>5225700</v>
      </c>
      <c r="G373" s="24" t="n">
        <v>622</v>
      </c>
      <c r="H373" s="24"/>
      <c r="I373" s="25" t="n">
        <v>0</v>
      </c>
      <c r="J373" s="25" t="n">
        <v>0</v>
      </c>
      <c r="K373" s="25" t="n">
        <v>0</v>
      </c>
      <c r="L373" s="25" t="n">
        <v>0</v>
      </c>
      <c r="M373" s="25" t="n">
        <v>3000</v>
      </c>
      <c r="N373" s="25" t="n">
        <v>5000</v>
      </c>
      <c r="O373" s="25" t="n">
        <v>3000</v>
      </c>
      <c r="P373" s="25"/>
      <c r="Q373" s="26"/>
    </row>
    <row r="374" s="19" customFormat="true" ht="33.75" hidden="false" customHeight="false" outlineLevel="0" collapsed="false">
      <c r="A374" s="13" t="s">
        <v>304</v>
      </c>
      <c r="B374" s="13"/>
      <c r="C374" s="13"/>
      <c r="D374" s="14" t="n">
        <v>10</v>
      </c>
      <c r="E374" s="14" t="n">
        <v>6</v>
      </c>
      <c r="F374" s="15" t="n">
        <v>5226000</v>
      </c>
      <c r="G374" s="16"/>
      <c r="H374" s="16"/>
      <c r="I374" s="17" t="n">
        <f aca="false">I375</f>
        <v>325</v>
      </c>
      <c r="J374" s="17" t="n">
        <f aca="false">J375</f>
        <v>324.9</v>
      </c>
      <c r="K374" s="17" t="n">
        <f aca="false">K375</f>
        <v>275</v>
      </c>
      <c r="L374" s="17" t="n">
        <v>275</v>
      </c>
      <c r="M374" s="17" t="n">
        <f aca="false">M375</f>
        <v>0</v>
      </c>
      <c r="N374" s="17" t="n">
        <f aca="false">N375</f>
        <v>0</v>
      </c>
      <c r="O374" s="17" t="n">
        <f aca="false">O375</f>
        <v>0</v>
      </c>
      <c r="P374" s="17" t="n">
        <f aca="false">P375</f>
        <v>0</v>
      </c>
      <c r="Q374" s="47"/>
    </row>
    <row r="375" s="27" customFormat="true" ht="78.75" hidden="false" customHeight="false" outlineLevel="0" collapsed="false">
      <c r="A375" s="20" t="s">
        <v>24</v>
      </c>
      <c r="B375" s="20" t="s">
        <v>305</v>
      </c>
      <c r="C375" s="20" t="s">
        <v>306</v>
      </c>
      <c r="D375" s="22" t="n">
        <v>10</v>
      </c>
      <c r="E375" s="22" t="n">
        <v>6</v>
      </c>
      <c r="F375" s="23" t="n">
        <v>5226000</v>
      </c>
      <c r="G375" s="24" t="n">
        <v>240</v>
      </c>
      <c r="H375" s="24"/>
      <c r="I375" s="25" t="n">
        <v>325</v>
      </c>
      <c r="J375" s="25" t="n">
        <v>324.9</v>
      </c>
      <c r="K375" s="25" t="n">
        <v>275</v>
      </c>
      <c r="L375" s="25" t="n">
        <v>0</v>
      </c>
      <c r="M375" s="25" t="n">
        <v>0</v>
      </c>
      <c r="N375" s="25" t="n">
        <v>0</v>
      </c>
      <c r="O375" s="25" t="n">
        <v>0</v>
      </c>
      <c r="P375" s="25" t="n">
        <v>0</v>
      </c>
      <c r="Q375" s="26"/>
    </row>
    <row r="376" s="19" customFormat="true" ht="33.75" hidden="false" customHeight="false" outlineLevel="0" collapsed="false">
      <c r="A376" s="13" t="s">
        <v>307</v>
      </c>
      <c r="B376" s="13"/>
      <c r="C376" s="13"/>
      <c r="D376" s="14" t="n">
        <v>10</v>
      </c>
      <c r="E376" s="14" t="n">
        <v>6</v>
      </c>
      <c r="F376" s="15" t="n">
        <v>5227600</v>
      </c>
      <c r="G376" s="16"/>
      <c r="H376" s="16"/>
      <c r="I376" s="17" t="n">
        <f aca="false">I377</f>
        <v>145.2</v>
      </c>
      <c r="J376" s="17" t="n">
        <f aca="false">J377</f>
        <v>141.3</v>
      </c>
      <c r="K376" s="17" t="n">
        <f aca="false">K377</f>
        <v>145.2</v>
      </c>
      <c r="L376" s="17" t="n">
        <f aca="false">L377</f>
        <v>141.5</v>
      </c>
      <c r="M376" s="17" t="n">
        <f aca="false">M377</f>
        <v>102</v>
      </c>
      <c r="N376" s="17" t="n">
        <f aca="false">N377</f>
        <v>51.7</v>
      </c>
      <c r="O376" s="17" t="n">
        <f aca="false">O377</f>
        <v>2.9</v>
      </c>
      <c r="P376" s="17" t="n">
        <f aca="false">P377</f>
        <v>2.9</v>
      </c>
      <c r="Q376" s="18"/>
    </row>
    <row r="377" s="27" customFormat="true" ht="91.5" hidden="false" customHeight="true" outlineLevel="0" collapsed="false">
      <c r="A377" s="20" t="s">
        <v>24</v>
      </c>
      <c r="B377" s="20" t="s">
        <v>308</v>
      </c>
      <c r="C377" s="20" t="s">
        <v>309</v>
      </c>
      <c r="D377" s="22" t="n">
        <v>10</v>
      </c>
      <c r="E377" s="22" t="n">
        <v>6</v>
      </c>
      <c r="F377" s="23" t="n">
        <v>5227600</v>
      </c>
      <c r="G377" s="24" t="n">
        <v>240</v>
      </c>
      <c r="H377" s="24"/>
      <c r="I377" s="25" t="n">
        <v>145.2</v>
      </c>
      <c r="J377" s="25" t="n">
        <v>141.3</v>
      </c>
      <c r="K377" s="25" t="n">
        <v>145.2</v>
      </c>
      <c r="L377" s="25" t="n">
        <v>141.5</v>
      </c>
      <c r="M377" s="25" t="n">
        <v>102</v>
      </c>
      <c r="N377" s="25" t="n">
        <v>51.7</v>
      </c>
      <c r="O377" s="25" t="n">
        <v>2.9</v>
      </c>
      <c r="P377" s="25" t="n">
        <v>2.9</v>
      </c>
      <c r="Q377" s="26"/>
    </row>
    <row r="378" s="19" customFormat="true" ht="56.25" hidden="false" customHeight="false" outlineLevel="0" collapsed="false">
      <c r="A378" s="13" t="s">
        <v>310</v>
      </c>
      <c r="B378" s="13"/>
      <c r="C378" s="13"/>
      <c r="D378" s="14" t="n">
        <v>10</v>
      </c>
      <c r="E378" s="14" t="n">
        <v>3</v>
      </c>
      <c r="F378" s="15" t="n">
        <v>5226424</v>
      </c>
      <c r="G378" s="16"/>
      <c r="H378" s="16"/>
      <c r="I378" s="17" t="n">
        <f aca="false">I379</f>
        <v>8600</v>
      </c>
      <c r="J378" s="17" t="n">
        <f aca="false">J379</f>
        <v>3744</v>
      </c>
      <c r="K378" s="17" t="n">
        <f aca="false">K379</f>
        <v>1056</v>
      </c>
      <c r="L378" s="17" t="n">
        <f aca="false">L379</f>
        <v>1056</v>
      </c>
      <c r="M378" s="17" t="n">
        <f aca="false">M379</f>
        <v>0</v>
      </c>
      <c r="N378" s="17" t="n">
        <f aca="false">N379</f>
        <v>0</v>
      </c>
      <c r="O378" s="17" t="n">
        <f aca="false">O379</f>
        <v>0</v>
      </c>
      <c r="P378" s="17" t="n">
        <f aca="false">P379</f>
        <v>0</v>
      </c>
      <c r="Q378" s="18"/>
    </row>
    <row r="379" s="27" customFormat="true" ht="33.75" hidden="false" customHeight="false" outlineLevel="0" collapsed="false">
      <c r="A379" s="20" t="s">
        <v>77</v>
      </c>
      <c r="B379" s="20" t="s">
        <v>311</v>
      </c>
      <c r="C379" s="20" t="s">
        <v>312</v>
      </c>
      <c r="D379" s="22" t="n">
        <v>10</v>
      </c>
      <c r="E379" s="22" t="n">
        <v>3</v>
      </c>
      <c r="F379" s="23" t="n">
        <v>5226424</v>
      </c>
      <c r="G379" s="24" t="n">
        <v>313</v>
      </c>
      <c r="H379" s="24"/>
      <c r="I379" s="25" t="n">
        <v>8600</v>
      </c>
      <c r="J379" s="25" t="n">
        <v>3744</v>
      </c>
      <c r="K379" s="25" t="n">
        <v>1056</v>
      </c>
      <c r="L379" s="25" t="n">
        <v>1056</v>
      </c>
      <c r="M379" s="25" t="n">
        <v>0</v>
      </c>
      <c r="N379" s="25" t="n">
        <v>0</v>
      </c>
      <c r="O379" s="25" t="n">
        <v>0</v>
      </c>
      <c r="P379" s="25" t="n">
        <v>0</v>
      </c>
      <c r="Q379" s="26"/>
    </row>
    <row r="380" s="19" customFormat="true" ht="45" hidden="false" customHeight="false" outlineLevel="0" collapsed="false">
      <c r="A380" s="48" t="s">
        <v>313</v>
      </c>
      <c r="B380" s="13"/>
      <c r="C380" s="13"/>
      <c r="D380" s="14" t="n">
        <v>10</v>
      </c>
      <c r="E380" s="14" t="n">
        <v>6</v>
      </c>
      <c r="F380" s="15"/>
      <c r="G380" s="16"/>
      <c r="H380" s="16"/>
      <c r="I380" s="17" t="n">
        <f aca="false">I382+I381</f>
        <v>458</v>
      </c>
      <c r="J380" s="17" t="n">
        <f aca="false">J382+J381</f>
        <v>197.3</v>
      </c>
      <c r="K380" s="17" t="n">
        <f aca="false">K382+K381</f>
        <v>458</v>
      </c>
      <c r="L380" s="17" t="n">
        <f aca="false">L382+L381</f>
        <v>318.3</v>
      </c>
      <c r="M380" s="17" t="n">
        <f aca="false">M382+M381</f>
        <v>458</v>
      </c>
      <c r="N380" s="17" t="n">
        <f aca="false">N382+N381</f>
        <v>458</v>
      </c>
      <c r="O380" s="17" t="n">
        <f aca="false">O382+O381</f>
        <v>458</v>
      </c>
      <c r="P380" s="17" t="n">
        <f aca="false">P382+P381</f>
        <v>458</v>
      </c>
      <c r="Q380" s="18"/>
    </row>
    <row r="381" s="42" customFormat="true" ht="45" hidden="false" customHeight="true" outlineLevel="0" collapsed="false">
      <c r="A381" s="21" t="s">
        <v>314</v>
      </c>
      <c r="B381" s="21" t="s">
        <v>315</v>
      </c>
      <c r="C381" s="21" t="s">
        <v>146</v>
      </c>
      <c r="D381" s="22" t="n">
        <v>10</v>
      </c>
      <c r="E381" s="22" t="n">
        <v>3</v>
      </c>
      <c r="F381" s="23" t="n">
        <v>5059201</v>
      </c>
      <c r="G381" s="24" t="n">
        <v>5</v>
      </c>
      <c r="H381" s="24"/>
      <c r="I381" s="25" t="n">
        <v>458</v>
      </c>
      <c r="J381" s="25" t="n">
        <v>197.3</v>
      </c>
      <c r="K381" s="25" t="n">
        <v>458</v>
      </c>
      <c r="L381" s="25" t="n">
        <v>318.3</v>
      </c>
      <c r="M381" s="25" t="n">
        <v>0</v>
      </c>
      <c r="N381" s="25" t="n">
        <v>0</v>
      </c>
      <c r="O381" s="25" t="n">
        <v>0</v>
      </c>
      <c r="P381" s="25" t="n">
        <v>0</v>
      </c>
      <c r="Q381" s="41"/>
    </row>
    <row r="382" s="27" customFormat="true" ht="58.5" hidden="false" customHeight="true" outlineLevel="0" collapsed="false">
      <c r="A382" s="21"/>
      <c r="B382" s="21"/>
      <c r="C382" s="21"/>
      <c r="D382" s="22" t="n">
        <v>10</v>
      </c>
      <c r="E382" s="22" t="n">
        <v>6</v>
      </c>
      <c r="F382" s="23" t="n">
        <v>5095301</v>
      </c>
      <c r="G382" s="24" t="n">
        <v>330</v>
      </c>
      <c r="H382" s="24"/>
      <c r="I382" s="25" t="n">
        <v>0</v>
      </c>
      <c r="J382" s="25" t="n">
        <v>0</v>
      </c>
      <c r="K382" s="25" t="n">
        <v>0</v>
      </c>
      <c r="L382" s="25" t="n">
        <v>0</v>
      </c>
      <c r="M382" s="25" t="n">
        <v>458</v>
      </c>
      <c r="N382" s="25" t="n">
        <v>458</v>
      </c>
      <c r="O382" s="25" t="n">
        <v>458</v>
      </c>
      <c r="P382" s="25" t="n">
        <v>458</v>
      </c>
      <c r="Q382" s="26"/>
    </row>
    <row r="383" s="19" customFormat="true" ht="22.5" hidden="false" customHeight="false" outlineLevel="0" collapsed="false">
      <c r="A383" s="48" t="s">
        <v>316</v>
      </c>
      <c r="B383" s="13"/>
      <c r="C383" s="13"/>
      <c r="D383" s="14" t="n">
        <v>10</v>
      </c>
      <c r="E383" s="14" t="n">
        <v>6</v>
      </c>
      <c r="F383" s="15" t="n">
        <v>5095401</v>
      </c>
      <c r="G383" s="16"/>
      <c r="H383" s="16"/>
      <c r="I383" s="17" t="n">
        <f aca="false">I385+I384</f>
        <v>61.1</v>
      </c>
      <c r="J383" s="17" t="n">
        <f aca="false">J385+J384</f>
        <v>61.1</v>
      </c>
      <c r="K383" s="17" t="n">
        <f aca="false">K385+K384</f>
        <v>61.1</v>
      </c>
      <c r="L383" s="17" t="n">
        <f aca="false">L385+L384</f>
        <v>61.1</v>
      </c>
      <c r="M383" s="17" t="n">
        <f aca="false">M385</f>
        <v>61.1</v>
      </c>
      <c r="N383" s="17" t="n">
        <f aca="false">N385</f>
        <v>61.1</v>
      </c>
      <c r="O383" s="17" t="n">
        <f aca="false">O385</f>
        <v>61.1</v>
      </c>
      <c r="P383" s="17" t="n">
        <f aca="false">P385</f>
        <v>61.1</v>
      </c>
      <c r="Q383" s="18"/>
    </row>
    <row r="384" s="42" customFormat="true" ht="47.25" hidden="false" customHeight="true" outlineLevel="0" collapsed="false">
      <c r="A384" s="21" t="s">
        <v>314</v>
      </c>
      <c r="B384" s="21" t="s">
        <v>317</v>
      </c>
      <c r="C384" s="21" t="s">
        <v>318</v>
      </c>
      <c r="D384" s="22" t="n">
        <v>10</v>
      </c>
      <c r="E384" s="22" t="n">
        <v>3</v>
      </c>
      <c r="F384" s="23" t="n">
        <v>5059301</v>
      </c>
      <c r="G384" s="24" t="n">
        <v>5</v>
      </c>
      <c r="H384" s="24"/>
      <c r="I384" s="25" t="n">
        <v>61.1</v>
      </c>
      <c r="J384" s="25" t="n">
        <v>61.1</v>
      </c>
      <c r="K384" s="25" t="n">
        <v>61.1</v>
      </c>
      <c r="L384" s="25" t="n">
        <v>61.1</v>
      </c>
      <c r="M384" s="49" t="n">
        <v>0</v>
      </c>
      <c r="N384" s="49" t="n">
        <v>0</v>
      </c>
      <c r="O384" s="49" t="n">
        <v>0</v>
      </c>
      <c r="P384" s="49" t="n">
        <v>0</v>
      </c>
      <c r="Q384" s="41"/>
    </row>
    <row r="385" s="27" customFormat="true" ht="51.75" hidden="false" customHeight="true" outlineLevel="0" collapsed="false">
      <c r="A385" s="21"/>
      <c r="B385" s="21"/>
      <c r="C385" s="21"/>
      <c r="D385" s="22" t="n">
        <v>10</v>
      </c>
      <c r="E385" s="22" t="n">
        <v>6</v>
      </c>
      <c r="F385" s="23" t="n">
        <v>5095401</v>
      </c>
      <c r="G385" s="24" t="n">
        <v>330</v>
      </c>
      <c r="H385" s="24"/>
      <c r="I385" s="25" t="n">
        <v>0</v>
      </c>
      <c r="J385" s="25" t="n">
        <v>0</v>
      </c>
      <c r="K385" s="25" t="n">
        <v>0</v>
      </c>
      <c r="L385" s="25" t="n">
        <v>0</v>
      </c>
      <c r="M385" s="25" t="n">
        <v>61.1</v>
      </c>
      <c r="N385" s="25" t="n">
        <v>61.1</v>
      </c>
      <c r="O385" s="25" t="n">
        <v>61.1</v>
      </c>
      <c r="P385" s="25" t="n">
        <v>61.1</v>
      </c>
      <c r="Q385" s="26"/>
    </row>
    <row r="386" s="19" customFormat="true" ht="56.25" hidden="false" customHeight="false" outlineLevel="0" collapsed="false">
      <c r="A386" s="28" t="s">
        <v>319</v>
      </c>
      <c r="B386" s="13"/>
      <c r="C386" s="13"/>
      <c r="D386" s="14" t="n">
        <v>10</v>
      </c>
      <c r="E386" s="14" t="n">
        <v>6</v>
      </c>
      <c r="F386" s="15" t="n">
        <v>5095701</v>
      </c>
      <c r="G386" s="16"/>
      <c r="H386" s="16"/>
      <c r="I386" s="17" t="n">
        <f aca="false">I387</f>
        <v>0</v>
      </c>
      <c r="J386" s="17" t="n">
        <f aca="false">J387</f>
        <v>0</v>
      </c>
      <c r="K386" s="17" t="n">
        <f aca="false">K387</f>
        <v>0</v>
      </c>
      <c r="L386" s="17" t="n">
        <f aca="false">L387</f>
        <v>0</v>
      </c>
      <c r="M386" s="17" t="n">
        <f aca="false">M387</f>
        <v>240</v>
      </c>
      <c r="N386" s="17" t="n">
        <f aca="false">N387</f>
        <v>347</v>
      </c>
      <c r="O386" s="17" t="n">
        <f aca="false">O387</f>
        <v>347</v>
      </c>
      <c r="P386" s="17" t="n">
        <f aca="false">P387</f>
        <v>347</v>
      </c>
      <c r="Q386" s="18"/>
    </row>
    <row r="387" s="27" customFormat="true" ht="67.5" hidden="false" customHeight="false" outlineLevel="0" collapsed="false">
      <c r="A387" s="20" t="s">
        <v>114</v>
      </c>
      <c r="B387" s="20" t="s">
        <v>320</v>
      </c>
      <c r="C387" s="20" t="s">
        <v>321</v>
      </c>
      <c r="D387" s="22" t="n">
        <v>10</v>
      </c>
      <c r="E387" s="22" t="n">
        <v>6</v>
      </c>
      <c r="F387" s="23" t="n">
        <v>5095701</v>
      </c>
      <c r="G387" s="24" t="n">
        <v>323</v>
      </c>
      <c r="H387" s="24"/>
      <c r="I387" s="25" t="n">
        <v>0</v>
      </c>
      <c r="J387" s="25" t="n">
        <v>0</v>
      </c>
      <c r="K387" s="25" t="n">
        <v>0</v>
      </c>
      <c r="L387" s="25" t="n">
        <v>0</v>
      </c>
      <c r="M387" s="25" t="n">
        <v>240</v>
      </c>
      <c r="N387" s="25" t="n">
        <v>347</v>
      </c>
      <c r="O387" s="25" t="n">
        <v>347</v>
      </c>
      <c r="P387" s="25" t="n">
        <v>347</v>
      </c>
      <c r="Q387" s="26"/>
    </row>
    <row r="388" s="27" customFormat="true" ht="56.25" hidden="false" customHeight="false" outlineLevel="0" collapsed="false">
      <c r="A388" s="28" t="s">
        <v>319</v>
      </c>
      <c r="B388" s="13"/>
      <c r="C388" s="13"/>
      <c r="D388" s="14" t="n">
        <v>10</v>
      </c>
      <c r="E388" s="14" t="n">
        <v>3</v>
      </c>
      <c r="F388" s="15" t="n">
        <v>5070201</v>
      </c>
      <c r="G388" s="16"/>
      <c r="H388" s="16"/>
      <c r="I388" s="17" t="n">
        <f aca="false">I389</f>
        <v>250.4</v>
      </c>
      <c r="J388" s="17" t="n">
        <f aca="false">J389</f>
        <v>107</v>
      </c>
      <c r="K388" s="17" t="n">
        <f aca="false">K389</f>
        <v>220</v>
      </c>
      <c r="L388" s="17" t="n">
        <f aca="false">L389</f>
        <v>0</v>
      </c>
      <c r="M388" s="17" t="n">
        <f aca="false">M389</f>
        <v>0</v>
      </c>
      <c r="N388" s="17" t="n">
        <f aca="false">N389</f>
        <v>0</v>
      </c>
      <c r="O388" s="17" t="n">
        <f aca="false">O389</f>
        <v>0</v>
      </c>
      <c r="P388" s="17" t="n">
        <f aca="false">P389</f>
        <v>0</v>
      </c>
      <c r="Q388" s="26"/>
    </row>
    <row r="389" s="27" customFormat="true" ht="67.5" hidden="false" customHeight="false" outlineLevel="0" collapsed="false">
      <c r="A389" s="20" t="s">
        <v>114</v>
      </c>
      <c r="B389" s="20" t="s">
        <v>320</v>
      </c>
      <c r="C389" s="20" t="s">
        <v>321</v>
      </c>
      <c r="D389" s="22" t="n">
        <v>10</v>
      </c>
      <c r="E389" s="22" t="n">
        <v>3</v>
      </c>
      <c r="F389" s="23" t="n">
        <v>5070201</v>
      </c>
      <c r="G389" s="24" t="n">
        <v>13</v>
      </c>
      <c r="H389" s="24"/>
      <c r="I389" s="25" t="n">
        <v>250.4</v>
      </c>
      <c r="J389" s="25" t="n">
        <v>107</v>
      </c>
      <c r="K389" s="25" t="n">
        <v>220</v>
      </c>
      <c r="L389" s="25" t="n">
        <v>0</v>
      </c>
      <c r="M389" s="25" t="n">
        <v>0</v>
      </c>
      <c r="N389" s="25" t="n">
        <v>0</v>
      </c>
      <c r="O389" s="25" t="n">
        <v>0</v>
      </c>
      <c r="P389" s="25" t="n">
        <v>0</v>
      </c>
      <c r="Q389" s="26"/>
    </row>
    <row r="390" s="27" customFormat="true" ht="56.25" hidden="false" customHeight="false" outlineLevel="0" collapsed="false">
      <c r="A390" s="28" t="s">
        <v>319</v>
      </c>
      <c r="B390" s="13"/>
      <c r="C390" s="13"/>
      <c r="D390" s="14" t="n">
        <v>10</v>
      </c>
      <c r="E390" s="14" t="n">
        <v>3</v>
      </c>
      <c r="F390" s="15" t="n">
        <v>5070202</v>
      </c>
      <c r="G390" s="16"/>
      <c r="H390" s="16"/>
      <c r="I390" s="17" t="n">
        <f aca="false">I391</f>
        <v>375</v>
      </c>
      <c r="J390" s="17" t="n">
        <f aca="false">J391</f>
        <v>375</v>
      </c>
      <c r="K390" s="17" t="n">
        <f aca="false">K391</f>
        <v>375</v>
      </c>
      <c r="L390" s="17" t="n">
        <f aca="false">L391</f>
        <v>325</v>
      </c>
      <c r="M390" s="17" t="n">
        <f aca="false">M391</f>
        <v>0</v>
      </c>
      <c r="N390" s="17" t="n">
        <f aca="false">N391</f>
        <v>0</v>
      </c>
      <c r="O390" s="17" t="n">
        <f aca="false">O391</f>
        <v>0</v>
      </c>
      <c r="P390" s="17" t="n">
        <f aca="false">P391</f>
        <v>0</v>
      </c>
      <c r="Q390" s="26"/>
    </row>
    <row r="391" s="27" customFormat="true" ht="67.5" hidden="false" customHeight="false" outlineLevel="0" collapsed="false">
      <c r="A391" s="20" t="s">
        <v>114</v>
      </c>
      <c r="B391" s="20" t="s">
        <v>320</v>
      </c>
      <c r="C391" s="20" t="s">
        <v>321</v>
      </c>
      <c r="D391" s="22" t="n">
        <v>10</v>
      </c>
      <c r="E391" s="22" t="n">
        <v>3</v>
      </c>
      <c r="F391" s="23" t="n">
        <v>5070202</v>
      </c>
      <c r="G391" s="24" t="n">
        <v>13</v>
      </c>
      <c r="H391" s="24"/>
      <c r="I391" s="25" t="n">
        <v>375</v>
      </c>
      <c r="J391" s="25" t="n">
        <v>375</v>
      </c>
      <c r="K391" s="25" t="n">
        <v>375</v>
      </c>
      <c r="L391" s="25" t="n">
        <v>325</v>
      </c>
      <c r="M391" s="25" t="n">
        <v>0</v>
      </c>
      <c r="N391" s="25" t="n">
        <v>0</v>
      </c>
      <c r="O391" s="25" t="n">
        <v>0</v>
      </c>
      <c r="P391" s="25" t="n">
        <v>0</v>
      </c>
      <c r="Q391" s="26"/>
    </row>
    <row r="392" s="19" customFormat="true" ht="56.25" hidden="false" customHeight="false" outlineLevel="0" collapsed="false">
      <c r="A392" s="28" t="s">
        <v>322</v>
      </c>
      <c r="B392" s="13"/>
      <c r="C392" s="13"/>
      <c r="D392" s="14" t="n">
        <v>10</v>
      </c>
      <c r="E392" s="14" t="n">
        <v>6</v>
      </c>
      <c r="F392" s="15" t="n">
        <v>5095702</v>
      </c>
      <c r="G392" s="16"/>
      <c r="H392" s="16"/>
      <c r="I392" s="17" t="n">
        <f aca="false">I393</f>
        <v>0</v>
      </c>
      <c r="J392" s="17" t="n">
        <f aca="false">J393</f>
        <v>0</v>
      </c>
      <c r="K392" s="17" t="n">
        <f aca="false">K393</f>
        <v>0</v>
      </c>
      <c r="L392" s="17" t="n">
        <f aca="false">L393</f>
        <v>0</v>
      </c>
      <c r="M392" s="17" t="n">
        <f aca="false">M393</f>
        <v>375</v>
      </c>
      <c r="N392" s="17" t="n">
        <f aca="false">N393</f>
        <v>375</v>
      </c>
      <c r="O392" s="17" t="n">
        <f aca="false">O393</f>
        <v>375</v>
      </c>
      <c r="P392" s="17" t="n">
        <f aca="false">P393</f>
        <v>375</v>
      </c>
      <c r="Q392" s="18"/>
    </row>
    <row r="393" s="27" customFormat="true" ht="67.5" hidden="false" customHeight="false" outlineLevel="0" collapsed="false">
      <c r="A393" s="20" t="s">
        <v>314</v>
      </c>
      <c r="B393" s="20" t="s">
        <v>320</v>
      </c>
      <c r="C393" s="20" t="s">
        <v>323</v>
      </c>
      <c r="D393" s="22" t="n">
        <v>10</v>
      </c>
      <c r="E393" s="22" t="n">
        <v>6</v>
      </c>
      <c r="F393" s="23" t="n">
        <v>5095702</v>
      </c>
      <c r="G393" s="24" t="n">
        <v>323</v>
      </c>
      <c r="H393" s="24"/>
      <c r="I393" s="25" t="n">
        <v>0</v>
      </c>
      <c r="J393" s="25" t="n">
        <v>0</v>
      </c>
      <c r="K393" s="25" t="n">
        <v>0</v>
      </c>
      <c r="L393" s="25" t="n">
        <v>0</v>
      </c>
      <c r="M393" s="25" t="n">
        <v>375</v>
      </c>
      <c r="N393" s="25" t="n">
        <v>375</v>
      </c>
      <c r="O393" s="25" t="n">
        <v>375</v>
      </c>
      <c r="P393" s="25" t="n">
        <v>375</v>
      </c>
      <c r="Q393" s="26"/>
    </row>
    <row r="394" s="19" customFormat="true" ht="78.75" hidden="false" customHeight="false" outlineLevel="0" collapsed="false">
      <c r="A394" s="13" t="s">
        <v>324</v>
      </c>
      <c r="B394" s="13"/>
      <c r="C394" s="13"/>
      <c r="D394" s="14" t="n">
        <v>7</v>
      </c>
      <c r="E394" s="14" t="n">
        <v>9</v>
      </c>
      <c r="F394" s="15" t="n">
        <v>5222799</v>
      </c>
      <c r="G394" s="16"/>
      <c r="H394" s="16"/>
      <c r="I394" s="17" t="n">
        <f aca="false">I395</f>
        <v>0</v>
      </c>
      <c r="J394" s="17" t="n">
        <f aca="false">J395</f>
        <v>0</v>
      </c>
      <c r="K394" s="17" t="n">
        <f aca="false">K395</f>
        <v>240</v>
      </c>
      <c r="L394" s="17" t="n">
        <f aca="false">L395</f>
        <v>238.8</v>
      </c>
      <c r="M394" s="17" t="n">
        <f aca="false">M395</f>
        <v>0</v>
      </c>
      <c r="N394" s="17" t="n">
        <f aca="false">N395</f>
        <v>0</v>
      </c>
      <c r="O394" s="17" t="n">
        <f aca="false">O395</f>
        <v>0</v>
      </c>
      <c r="P394" s="17" t="n">
        <f aca="false">P395</f>
        <v>0</v>
      </c>
      <c r="Q394" s="18"/>
    </row>
    <row r="395" s="27" customFormat="true" ht="101.25" hidden="false" customHeight="false" outlineLevel="0" collapsed="false">
      <c r="A395" s="20" t="s">
        <v>24</v>
      </c>
      <c r="B395" s="20" t="s">
        <v>276</v>
      </c>
      <c r="C395" s="20" t="s">
        <v>325</v>
      </c>
      <c r="D395" s="22" t="n">
        <v>7</v>
      </c>
      <c r="E395" s="22" t="n">
        <v>9</v>
      </c>
      <c r="F395" s="23" t="n">
        <v>5222799</v>
      </c>
      <c r="G395" s="24" t="n">
        <v>240</v>
      </c>
      <c r="H395" s="24"/>
      <c r="I395" s="25" t="n">
        <v>0</v>
      </c>
      <c r="J395" s="25" t="n">
        <v>0</v>
      </c>
      <c r="K395" s="25" t="n">
        <v>240</v>
      </c>
      <c r="L395" s="25" t="n">
        <v>238.8</v>
      </c>
      <c r="M395" s="25" t="n">
        <v>0</v>
      </c>
      <c r="N395" s="25" t="n">
        <v>0</v>
      </c>
      <c r="O395" s="25" t="n">
        <v>0</v>
      </c>
      <c r="P395" s="25" t="n">
        <v>0</v>
      </c>
      <c r="Q395" s="26"/>
    </row>
    <row r="396" s="19" customFormat="true" ht="67.5" hidden="false" customHeight="false" outlineLevel="0" collapsed="false">
      <c r="A396" s="13" t="s">
        <v>326</v>
      </c>
      <c r="B396" s="13"/>
      <c r="C396" s="13"/>
      <c r="D396" s="14" t="n">
        <v>10</v>
      </c>
      <c r="E396" s="14" t="n">
        <v>3</v>
      </c>
      <c r="F396" s="15" t="n">
        <v>5222702</v>
      </c>
      <c r="G396" s="16"/>
      <c r="H396" s="16"/>
      <c r="I396" s="17" t="n">
        <f aca="false">I397</f>
        <v>11656</v>
      </c>
      <c r="J396" s="17" t="n">
        <f aca="false">J397</f>
        <v>11656</v>
      </c>
      <c r="K396" s="17" t="n">
        <f aca="false">K397</f>
        <v>11200</v>
      </c>
      <c r="L396" s="17" t="n">
        <f aca="false">L397</f>
        <v>11188.4</v>
      </c>
      <c r="M396" s="17" t="n">
        <f aca="false">M397</f>
        <v>11200</v>
      </c>
      <c r="N396" s="17" t="n">
        <f aca="false">N397</f>
        <v>11200</v>
      </c>
      <c r="O396" s="17" t="n">
        <f aca="false">O397</f>
        <v>11200</v>
      </c>
      <c r="P396" s="17" t="n">
        <f aca="false">P397</f>
        <v>0</v>
      </c>
      <c r="Q396" s="18"/>
    </row>
    <row r="397" s="27" customFormat="true" ht="101.25" hidden="false" customHeight="false" outlineLevel="0" collapsed="false">
      <c r="A397" s="20" t="s">
        <v>77</v>
      </c>
      <c r="B397" s="20" t="s">
        <v>276</v>
      </c>
      <c r="C397" s="20" t="s">
        <v>327</v>
      </c>
      <c r="D397" s="22" t="n">
        <v>10</v>
      </c>
      <c r="E397" s="22" t="n">
        <v>3</v>
      </c>
      <c r="F397" s="23" t="n">
        <v>5222702</v>
      </c>
      <c r="G397" s="24" t="n">
        <v>313</v>
      </c>
      <c r="H397" s="24"/>
      <c r="I397" s="25" t="n">
        <v>11656</v>
      </c>
      <c r="J397" s="25" t="n">
        <v>11656</v>
      </c>
      <c r="K397" s="25" t="n">
        <v>11200</v>
      </c>
      <c r="L397" s="25" t="n">
        <v>11188.4</v>
      </c>
      <c r="M397" s="25" t="n">
        <v>11200</v>
      </c>
      <c r="N397" s="25" t="n">
        <v>11200</v>
      </c>
      <c r="O397" s="25" t="n">
        <v>11200</v>
      </c>
      <c r="P397" s="25" t="n">
        <v>0</v>
      </c>
      <c r="Q397" s="26"/>
    </row>
    <row r="398" s="19" customFormat="true" ht="135" hidden="false" customHeight="false" outlineLevel="0" collapsed="false">
      <c r="A398" s="13" t="s">
        <v>328</v>
      </c>
      <c r="B398" s="13"/>
      <c r="C398" s="13"/>
      <c r="D398" s="14" t="n">
        <v>10</v>
      </c>
      <c r="E398" s="14" t="n">
        <v>3</v>
      </c>
      <c r="F398" s="15" t="n">
        <v>5222703</v>
      </c>
      <c r="G398" s="16"/>
      <c r="H398" s="16"/>
      <c r="I398" s="17" t="n">
        <f aca="false">I399</f>
        <v>0</v>
      </c>
      <c r="J398" s="17" t="n">
        <f aca="false">J399</f>
        <v>0</v>
      </c>
      <c r="K398" s="17" t="n">
        <f aca="false">K399</f>
        <v>120</v>
      </c>
      <c r="L398" s="17" t="n">
        <f aca="false">L399</f>
        <v>120</v>
      </c>
      <c r="M398" s="17" t="n">
        <f aca="false">M399</f>
        <v>130</v>
      </c>
      <c r="N398" s="17" t="n">
        <f aca="false">N399</f>
        <v>137.8</v>
      </c>
      <c r="O398" s="17" t="n">
        <f aca="false">O399</f>
        <v>150</v>
      </c>
      <c r="P398" s="17" t="n">
        <f aca="false">P399</f>
        <v>0</v>
      </c>
      <c r="Q398" s="18"/>
    </row>
    <row r="399" s="27" customFormat="true" ht="101.25" hidden="false" customHeight="false" outlineLevel="0" collapsed="false">
      <c r="A399" s="20" t="s">
        <v>77</v>
      </c>
      <c r="B399" s="20" t="s">
        <v>276</v>
      </c>
      <c r="C399" s="20" t="s">
        <v>325</v>
      </c>
      <c r="D399" s="22" t="n">
        <v>10</v>
      </c>
      <c r="E399" s="22" t="n">
        <v>3</v>
      </c>
      <c r="F399" s="23" t="n">
        <v>5222703</v>
      </c>
      <c r="G399" s="24" t="n">
        <v>313</v>
      </c>
      <c r="H399" s="24"/>
      <c r="I399" s="25" t="n">
        <v>0</v>
      </c>
      <c r="J399" s="25" t="n">
        <v>0</v>
      </c>
      <c r="K399" s="25" t="n">
        <v>120</v>
      </c>
      <c r="L399" s="25" t="n">
        <v>120</v>
      </c>
      <c r="M399" s="25" t="n">
        <v>130</v>
      </c>
      <c r="N399" s="25" t="n">
        <v>137.8</v>
      </c>
      <c r="O399" s="25" t="n">
        <v>150</v>
      </c>
      <c r="P399" s="25" t="n">
        <v>0</v>
      </c>
      <c r="Q399" s="26"/>
    </row>
    <row r="400" s="19" customFormat="true" ht="112.5" hidden="false" customHeight="false" outlineLevel="0" collapsed="false">
      <c r="A400" s="13" t="s">
        <v>275</v>
      </c>
      <c r="B400" s="13"/>
      <c r="C400" s="13"/>
      <c r="D400" s="14" t="n">
        <v>10</v>
      </c>
      <c r="E400" s="14" t="n">
        <v>6</v>
      </c>
      <c r="F400" s="15" t="n">
        <v>1009001</v>
      </c>
      <c r="G400" s="16"/>
      <c r="H400" s="16"/>
      <c r="I400" s="17" t="n">
        <f aca="false">I401+I402+I403</f>
        <v>0</v>
      </c>
      <c r="J400" s="17" t="n">
        <f aca="false">J401+J402+J403</f>
        <v>0</v>
      </c>
      <c r="K400" s="17" t="n">
        <f aca="false">K401+K402+K403</f>
        <v>0</v>
      </c>
      <c r="L400" s="17" t="n">
        <f aca="false">L401+L402+L403</f>
        <v>0</v>
      </c>
      <c r="M400" s="17" t="n">
        <f aca="false">M401+M402+M403</f>
        <v>13763.5</v>
      </c>
      <c r="N400" s="17" t="n">
        <f aca="false">N401+N402+N403</f>
        <v>5656.5</v>
      </c>
      <c r="O400" s="17" t="n">
        <f aca="false">O401+O402+O403</f>
        <v>3647.9</v>
      </c>
      <c r="P400" s="17" t="n">
        <f aca="false">P401+P402+P403</f>
        <v>0</v>
      </c>
      <c r="Q400" s="18"/>
    </row>
    <row r="401" s="27" customFormat="true" ht="22.5" hidden="false" customHeight="true" outlineLevel="0" collapsed="false">
      <c r="A401" s="20" t="s">
        <v>24</v>
      </c>
      <c r="B401" s="21" t="s">
        <v>276</v>
      </c>
      <c r="C401" s="21" t="s">
        <v>277</v>
      </c>
      <c r="D401" s="22" t="n">
        <v>10</v>
      </c>
      <c r="E401" s="22" t="n">
        <v>6</v>
      </c>
      <c r="F401" s="23" t="n">
        <v>1009001</v>
      </c>
      <c r="G401" s="24" t="n">
        <v>240</v>
      </c>
      <c r="H401" s="24"/>
      <c r="I401" s="25" t="n">
        <v>0</v>
      </c>
      <c r="J401" s="25" t="n">
        <v>0</v>
      </c>
      <c r="K401" s="25" t="n">
        <v>0</v>
      </c>
      <c r="L401" s="25" t="n">
        <v>0</v>
      </c>
      <c r="M401" s="25" t="n">
        <v>6360</v>
      </c>
      <c r="N401" s="25" t="n">
        <v>3556.5</v>
      </c>
      <c r="O401" s="25" t="n">
        <v>3647.9</v>
      </c>
      <c r="P401" s="25" t="n">
        <v>0</v>
      </c>
      <c r="Q401" s="26"/>
    </row>
    <row r="402" s="27" customFormat="true" ht="22.5" hidden="false" customHeight="false" outlineLevel="0" collapsed="false">
      <c r="A402" s="20" t="s">
        <v>30</v>
      </c>
      <c r="B402" s="21"/>
      <c r="C402" s="21"/>
      <c r="D402" s="22" t="n">
        <v>10</v>
      </c>
      <c r="E402" s="22" t="n">
        <v>6</v>
      </c>
      <c r="F402" s="23" t="n">
        <v>1009001</v>
      </c>
      <c r="G402" s="24" t="n">
        <v>612</v>
      </c>
      <c r="H402" s="24"/>
      <c r="I402" s="25" t="n">
        <v>0</v>
      </c>
      <c r="J402" s="25" t="n">
        <v>0</v>
      </c>
      <c r="K402" s="25" t="n">
        <v>0</v>
      </c>
      <c r="L402" s="25" t="n">
        <v>0</v>
      </c>
      <c r="M402" s="25" t="n">
        <v>5403.5</v>
      </c>
      <c r="N402" s="25" t="n">
        <v>2100</v>
      </c>
      <c r="O402" s="25" t="n">
        <v>0</v>
      </c>
      <c r="P402" s="25" t="n">
        <v>0</v>
      </c>
      <c r="Q402" s="26"/>
    </row>
    <row r="403" s="27" customFormat="true" ht="60.75" hidden="false" customHeight="true" outlineLevel="0" collapsed="false">
      <c r="A403" s="20" t="s">
        <v>37</v>
      </c>
      <c r="B403" s="21"/>
      <c r="C403" s="21"/>
      <c r="D403" s="22" t="n">
        <v>10</v>
      </c>
      <c r="E403" s="22" t="n">
        <v>6</v>
      </c>
      <c r="F403" s="23" t="n">
        <v>1009001</v>
      </c>
      <c r="G403" s="24" t="n">
        <v>622</v>
      </c>
      <c r="H403" s="24"/>
      <c r="I403" s="25" t="n">
        <v>0</v>
      </c>
      <c r="J403" s="25" t="n">
        <v>0</v>
      </c>
      <c r="K403" s="25" t="n">
        <v>0</v>
      </c>
      <c r="L403" s="25" t="n">
        <v>0</v>
      </c>
      <c r="M403" s="25" t="n">
        <v>2000</v>
      </c>
      <c r="N403" s="25"/>
      <c r="O403" s="25"/>
      <c r="P403" s="25"/>
      <c r="Q403" s="26"/>
    </row>
    <row r="404" s="19" customFormat="true" ht="112.5" hidden="false" customHeight="false" outlineLevel="0" collapsed="false">
      <c r="A404" s="13" t="s">
        <v>278</v>
      </c>
      <c r="B404" s="13"/>
      <c r="C404" s="13"/>
      <c r="D404" s="14" t="n">
        <v>10</v>
      </c>
      <c r="E404" s="14" t="n">
        <v>6</v>
      </c>
      <c r="F404" s="15" t="n">
        <v>1009002</v>
      </c>
      <c r="G404" s="16"/>
      <c r="H404" s="16"/>
      <c r="I404" s="17" t="n">
        <f aca="false">I405+I406+I407</f>
        <v>0</v>
      </c>
      <c r="J404" s="17" t="n">
        <f aca="false">J405+J406+J407</f>
        <v>0</v>
      </c>
      <c r="K404" s="17" t="n">
        <f aca="false">K405+K406+K407</f>
        <v>0</v>
      </c>
      <c r="L404" s="17" t="n">
        <f aca="false">L405+L406+L407</f>
        <v>0</v>
      </c>
      <c r="M404" s="17" t="n">
        <f aca="false">M405+M406+M407</f>
        <v>13763.5</v>
      </c>
      <c r="N404" s="17" t="n">
        <f aca="false">N405+N406+N407</f>
        <v>5656.5</v>
      </c>
      <c r="O404" s="17" t="n">
        <f aca="false">O405+O406+O407</f>
        <v>3647.9</v>
      </c>
      <c r="P404" s="17" t="n">
        <f aca="false">P405+P406+P407</f>
        <v>0</v>
      </c>
      <c r="Q404" s="18"/>
    </row>
    <row r="405" s="27" customFormat="true" ht="22.5" hidden="false" customHeight="true" outlineLevel="0" collapsed="false">
      <c r="A405" s="20" t="s">
        <v>24</v>
      </c>
      <c r="B405" s="21" t="s">
        <v>276</v>
      </c>
      <c r="C405" s="21" t="s">
        <v>277</v>
      </c>
      <c r="D405" s="22" t="n">
        <v>10</v>
      </c>
      <c r="E405" s="22" t="n">
        <v>6</v>
      </c>
      <c r="F405" s="23" t="n">
        <v>1009002</v>
      </c>
      <c r="G405" s="24" t="n">
        <v>240</v>
      </c>
      <c r="H405" s="24"/>
      <c r="I405" s="25" t="n">
        <v>0</v>
      </c>
      <c r="J405" s="25" t="n">
        <v>0</v>
      </c>
      <c r="K405" s="25" t="n">
        <v>0</v>
      </c>
      <c r="L405" s="25" t="n">
        <v>0</v>
      </c>
      <c r="M405" s="25" t="n">
        <v>6360</v>
      </c>
      <c r="N405" s="25" t="n">
        <v>3556.5</v>
      </c>
      <c r="O405" s="25" t="n">
        <v>3647.9</v>
      </c>
      <c r="P405" s="25" t="n">
        <v>0</v>
      </c>
      <c r="Q405" s="26"/>
    </row>
    <row r="406" s="27" customFormat="true" ht="22.5" hidden="false" customHeight="false" outlineLevel="0" collapsed="false">
      <c r="A406" s="20" t="s">
        <v>30</v>
      </c>
      <c r="B406" s="21"/>
      <c r="C406" s="21"/>
      <c r="D406" s="22" t="n">
        <v>10</v>
      </c>
      <c r="E406" s="22" t="n">
        <v>6</v>
      </c>
      <c r="F406" s="23" t="n">
        <v>1009002</v>
      </c>
      <c r="G406" s="24" t="n">
        <v>612</v>
      </c>
      <c r="H406" s="24"/>
      <c r="I406" s="25" t="n">
        <v>0</v>
      </c>
      <c r="J406" s="25" t="n">
        <v>0</v>
      </c>
      <c r="K406" s="25" t="n">
        <v>0</v>
      </c>
      <c r="L406" s="25" t="n">
        <v>0</v>
      </c>
      <c r="M406" s="25" t="n">
        <v>5403.5</v>
      </c>
      <c r="N406" s="25" t="n">
        <v>2100</v>
      </c>
      <c r="O406" s="25" t="n">
        <v>0</v>
      </c>
      <c r="P406" s="25" t="n">
        <v>0</v>
      </c>
      <c r="Q406" s="26"/>
    </row>
    <row r="407" s="27" customFormat="true" ht="60" hidden="false" customHeight="true" outlineLevel="0" collapsed="false">
      <c r="A407" s="20" t="s">
        <v>37</v>
      </c>
      <c r="B407" s="21"/>
      <c r="C407" s="21"/>
      <c r="D407" s="22" t="n">
        <v>10</v>
      </c>
      <c r="E407" s="22" t="n">
        <v>6</v>
      </c>
      <c r="F407" s="23" t="n">
        <v>1009002</v>
      </c>
      <c r="G407" s="24" t="n">
        <v>622</v>
      </c>
      <c r="H407" s="24"/>
      <c r="I407" s="25" t="n">
        <v>0</v>
      </c>
      <c r="J407" s="25" t="n">
        <v>0</v>
      </c>
      <c r="K407" s="25" t="n">
        <v>0</v>
      </c>
      <c r="L407" s="25" t="n">
        <v>0</v>
      </c>
      <c r="M407" s="25" t="n">
        <v>2000</v>
      </c>
      <c r="N407" s="25" t="n">
        <v>0</v>
      </c>
      <c r="O407" s="25" t="n">
        <v>0</v>
      </c>
      <c r="P407" s="25" t="n">
        <v>0</v>
      </c>
      <c r="Q407" s="26"/>
    </row>
    <row r="408" s="19" customFormat="true" ht="67.5" hidden="false" customHeight="false" outlineLevel="0" collapsed="false">
      <c r="A408" s="13" t="s">
        <v>329</v>
      </c>
      <c r="B408" s="13"/>
      <c r="C408" s="13"/>
      <c r="D408" s="14" t="n">
        <v>10</v>
      </c>
      <c r="E408" s="14" t="n">
        <v>6</v>
      </c>
      <c r="F408" s="15" t="n">
        <v>5222700</v>
      </c>
      <c r="G408" s="16"/>
      <c r="H408" s="16"/>
      <c r="I408" s="17" t="n">
        <f aca="false">I409+I410</f>
        <v>1440</v>
      </c>
      <c r="J408" s="17" t="n">
        <f aca="false">J409+J410</f>
        <v>1440</v>
      </c>
      <c r="K408" s="17" t="n">
        <f aca="false">K409+K410</f>
        <v>0</v>
      </c>
      <c r="L408" s="17" t="n">
        <f aca="false">L409+L410</f>
        <v>0</v>
      </c>
      <c r="M408" s="17" t="n">
        <f aca="false">M409+M410</f>
        <v>0</v>
      </c>
      <c r="N408" s="17" t="n">
        <f aca="false">N409+N410</f>
        <v>0</v>
      </c>
      <c r="O408" s="17" t="n">
        <f aca="false">O409+O410</f>
        <v>0</v>
      </c>
      <c r="P408" s="17" t="n">
        <f aca="false">P409+P410</f>
        <v>0</v>
      </c>
      <c r="Q408" s="18"/>
    </row>
    <row r="409" s="27" customFormat="true" ht="22.5" hidden="false" customHeight="true" outlineLevel="0" collapsed="false">
      <c r="A409" s="20" t="s">
        <v>24</v>
      </c>
      <c r="B409" s="21" t="s">
        <v>276</v>
      </c>
      <c r="C409" s="21" t="s">
        <v>255</v>
      </c>
      <c r="D409" s="22" t="n">
        <v>10</v>
      </c>
      <c r="E409" s="22" t="n">
        <v>6</v>
      </c>
      <c r="F409" s="23" t="n">
        <v>5222700</v>
      </c>
      <c r="G409" s="24" t="n">
        <v>13</v>
      </c>
      <c r="H409" s="24"/>
      <c r="I409" s="25" t="n">
        <v>1360</v>
      </c>
      <c r="J409" s="25" t="n">
        <v>1360</v>
      </c>
      <c r="K409" s="25" t="n">
        <v>0</v>
      </c>
      <c r="L409" s="25" t="n">
        <v>0</v>
      </c>
      <c r="M409" s="25" t="n">
        <v>0</v>
      </c>
      <c r="N409" s="25" t="n">
        <v>0</v>
      </c>
      <c r="O409" s="25" t="n">
        <v>0</v>
      </c>
      <c r="P409" s="25" t="n">
        <v>0</v>
      </c>
      <c r="Q409" s="26"/>
    </row>
    <row r="410" s="27" customFormat="true" ht="22.5" hidden="false" customHeight="false" outlineLevel="0" collapsed="false">
      <c r="A410" s="20" t="s">
        <v>30</v>
      </c>
      <c r="B410" s="21"/>
      <c r="C410" s="21"/>
      <c r="D410" s="22" t="n">
        <v>10</v>
      </c>
      <c r="E410" s="22" t="n">
        <v>6</v>
      </c>
      <c r="F410" s="23" t="n">
        <v>5222700</v>
      </c>
      <c r="G410" s="24" t="n">
        <v>31</v>
      </c>
      <c r="H410" s="24"/>
      <c r="I410" s="25" t="n">
        <v>80</v>
      </c>
      <c r="J410" s="25" t="n">
        <v>80</v>
      </c>
      <c r="K410" s="25" t="n">
        <v>0</v>
      </c>
      <c r="L410" s="25" t="n">
        <v>0</v>
      </c>
      <c r="M410" s="25" t="n">
        <v>0</v>
      </c>
      <c r="N410" s="25" t="n">
        <v>0</v>
      </c>
      <c r="O410" s="25" t="n">
        <v>0</v>
      </c>
      <c r="P410" s="25" t="n">
        <v>0</v>
      </c>
      <c r="Q410" s="26"/>
    </row>
    <row r="411" s="19" customFormat="true" ht="78.75" hidden="false" customHeight="false" outlineLevel="0" collapsed="false">
      <c r="A411" s="13" t="s">
        <v>324</v>
      </c>
      <c r="B411" s="13"/>
      <c r="C411" s="13"/>
      <c r="D411" s="14" t="n">
        <v>10</v>
      </c>
      <c r="E411" s="14" t="n">
        <v>6</v>
      </c>
      <c r="F411" s="15" t="n">
        <v>5222799</v>
      </c>
      <c r="G411" s="16"/>
      <c r="H411" s="16"/>
      <c r="I411" s="17" t="n">
        <f aca="false">I412+I413+I414</f>
        <v>0</v>
      </c>
      <c r="J411" s="17" t="n">
        <f aca="false">J412+J413+J414</f>
        <v>0</v>
      </c>
      <c r="K411" s="17" t="n">
        <f aca="false">K412+K413+K414</f>
        <v>4874</v>
      </c>
      <c r="L411" s="17" t="n">
        <f aca="false">L412+L413+L414</f>
        <v>4873</v>
      </c>
      <c r="M411" s="17" t="n">
        <f aca="false">M412+M413+M414</f>
        <v>3264.6</v>
      </c>
      <c r="N411" s="17" t="n">
        <f aca="false">N412+N413+N414</f>
        <v>3255.8</v>
      </c>
      <c r="O411" s="17" t="n">
        <f aca="false">O412+O413+O414</f>
        <v>3033.7</v>
      </c>
      <c r="P411" s="17" t="n">
        <f aca="false">P412+P413+P414</f>
        <v>0</v>
      </c>
      <c r="Q411" s="18"/>
    </row>
    <row r="412" s="27" customFormat="true" ht="22.5" hidden="false" customHeight="true" outlineLevel="0" collapsed="false">
      <c r="A412" s="20" t="s">
        <v>24</v>
      </c>
      <c r="B412" s="21" t="s">
        <v>276</v>
      </c>
      <c r="C412" s="21" t="s">
        <v>325</v>
      </c>
      <c r="D412" s="22" t="n">
        <v>10</v>
      </c>
      <c r="E412" s="22" t="n">
        <v>6</v>
      </c>
      <c r="F412" s="23" t="n">
        <v>5222799</v>
      </c>
      <c r="G412" s="24" t="n">
        <v>240</v>
      </c>
      <c r="H412" s="24"/>
      <c r="I412" s="25" t="n">
        <v>0</v>
      </c>
      <c r="J412" s="25" t="n">
        <v>0</v>
      </c>
      <c r="K412" s="25" t="n">
        <v>4574</v>
      </c>
      <c r="L412" s="25" t="n">
        <v>4573</v>
      </c>
      <c r="M412" s="25" t="n">
        <v>100</v>
      </c>
      <c r="N412" s="25" t="n">
        <v>100</v>
      </c>
      <c r="O412" s="25" t="n">
        <v>100</v>
      </c>
      <c r="P412" s="25" t="n">
        <v>0</v>
      </c>
      <c r="Q412" s="26"/>
    </row>
    <row r="413" s="27" customFormat="true" ht="22.5" hidden="false" customHeight="false" outlineLevel="0" collapsed="false">
      <c r="A413" s="20" t="s">
        <v>30</v>
      </c>
      <c r="B413" s="21"/>
      <c r="C413" s="21"/>
      <c r="D413" s="22" t="n">
        <v>10</v>
      </c>
      <c r="E413" s="22" t="n">
        <v>6</v>
      </c>
      <c r="F413" s="23" t="n">
        <v>5222799</v>
      </c>
      <c r="G413" s="24" t="n">
        <v>612</v>
      </c>
      <c r="H413" s="24"/>
      <c r="I413" s="25" t="n">
        <v>0</v>
      </c>
      <c r="J413" s="25" t="n">
        <v>0</v>
      </c>
      <c r="K413" s="25" t="n">
        <v>200</v>
      </c>
      <c r="L413" s="25" t="n">
        <v>200</v>
      </c>
      <c r="M413" s="25" t="n">
        <v>110</v>
      </c>
      <c r="N413" s="25" t="n">
        <v>120</v>
      </c>
      <c r="O413" s="25" t="n">
        <v>130</v>
      </c>
      <c r="P413" s="25" t="n">
        <v>0</v>
      </c>
      <c r="Q413" s="26"/>
    </row>
    <row r="414" s="27" customFormat="true" ht="58.5" hidden="false" customHeight="true" outlineLevel="0" collapsed="false">
      <c r="A414" s="20" t="s">
        <v>37</v>
      </c>
      <c r="B414" s="21"/>
      <c r="C414" s="21"/>
      <c r="D414" s="22" t="n">
        <v>10</v>
      </c>
      <c r="E414" s="22" t="n">
        <v>6</v>
      </c>
      <c r="F414" s="23" t="n">
        <v>5222799</v>
      </c>
      <c r="G414" s="24" t="n">
        <v>622</v>
      </c>
      <c r="H414" s="24"/>
      <c r="I414" s="25" t="n">
        <v>0</v>
      </c>
      <c r="J414" s="25" t="n">
        <v>0</v>
      </c>
      <c r="K414" s="25" t="n">
        <v>100</v>
      </c>
      <c r="L414" s="25" t="n">
        <v>100</v>
      </c>
      <c r="M414" s="25" t="n">
        <v>3054.6</v>
      </c>
      <c r="N414" s="25" t="n">
        <v>3035.8</v>
      </c>
      <c r="O414" s="25" t="n">
        <v>2803.7</v>
      </c>
      <c r="P414" s="25" t="n">
        <v>0</v>
      </c>
      <c r="Q414" s="26"/>
    </row>
    <row r="415" s="19" customFormat="true" ht="33.75" hidden="false" customHeight="false" outlineLevel="0" collapsed="false">
      <c r="A415" s="13" t="s">
        <v>330</v>
      </c>
      <c r="B415" s="13"/>
      <c r="C415" s="13"/>
      <c r="D415" s="14" t="n">
        <v>10</v>
      </c>
      <c r="E415" s="14" t="n">
        <v>3</v>
      </c>
      <c r="F415" s="15" t="n">
        <v>5070100</v>
      </c>
      <c r="G415" s="16"/>
      <c r="H415" s="16"/>
      <c r="I415" s="17" t="n">
        <f aca="false">I416</f>
        <v>100</v>
      </c>
      <c r="J415" s="17" t="n">
        <f aca="false">J416</f>
        <v>100</v>
      </c>
      <c r="K415" s="17" t="n">
        <f aca="false">K416</f>
        <v>50</v>
      </c>
      <c r="L415" s="17" t="n">
        <f aca="false">L416</f>
        <v>50</v>
      </c>
      <c r="M415" s="17" t="n">
        <f aca="false">M416</f>
        <v>0</v>
      </c>
      <c r="N415" s="17" t="n">
        <f aca="false">N416</f>
        <v>0</v>
      </c>
      <c r="O415" s="17" t="n">
        <f aca="false">O416</f>
        <v>0</v>
      </c>
      <c r="P415" s="17" t="n">
        <f aca="false">P416</f>
        <v>0</v>
      </c>
      <c r="Q415" s="18"/>
    </row>
    <row r="416" s="27" customFormat="true" ht="81" hidden="false" customHeight="true" outlineLevel="0" collapsed="false">
      <c r="A416" s="20" t="s">
        <v>99</v>
      </c>
      <c r="B416" s="20" t="s">
        <v>331</v>
      </c>
      <c r="C416" s="20" t="s">
        <v>332</v>
      </c>
      <c r="D416" s="22" t="n">
        <v>10</v>
      </c>
      <c r="E416" s="22" t="n">
        <v>3</v>
      </c>
      <c r="F416" s="23" t="n">
        <v>5070100</v>
      </c>
      <c r="G416" s="24" t="n">
        <v>5</v>
      </c>
      <c r="H416" s="24"/>
      <c r="I416" s="25" t="n">
        <v>100</v>
      </c>
      <c r="J416" s="25" t="n">
        <v>100</v>
      </c>
      <c r="K416" s="25" t="n">
        <v>50</v>
      </c>
      <c r="L416" s="25" t="n">
        <v>50</v>
      </c>
      <c r="M416" s="25" t="n">
        <v>0</v>
      </c>
      <c r="N416" s="25" t="n">
        <v>0</v>
      </c>
      <c r="O416" s="25" t="n">
        <v>0</v>
      </c>
      <c r="P416" s="25" t="n">
        <v>0</v>
      </c>
      <c r="Q416" s="26"/>
    </row>
    <row r="417" s="19" customFormat="true" ht="45" hidden="false" customHeight="false" outlineLevel="0" collapsed="false">
      <c r="A417" s="13" t="s">
        <v>333</v>
      </c>
      <c r="B417" s="13"/>
      <c r="C417" s="13"/>
      <c r="D417" s="14" t="n">
        <v>10</v>
      </c>
      <c r="E417" s="14" t="n">
        <v>4</v>
      </c>
      <c r="F417" s="15" t="n">
        <v>5050502</v>
      </c>
      <c r="G417" s="16"/>
      <c r="H417" s="16"/>
      <c r="I417" s="17" t="n">
        <f aca="false">I418</f>
        <v>32072.4</v>
      </c>
      <c r="J417" s="17" t="n">
        <f aca="false">J418</f>
        <v>19730.7</v>
      </c>
      <c r="K417" s="17" t="n">
        <f aca="false">K418</f>
        <v>21649.5</v>
      </c>
      <c r="L417" s="17" t="n">
        <f aca="false">L418</f>
        <v>11863.7</v>
      </c>
      <c r="M417" s="17" t="n">
        <f aca="false">M418</f>
        <v>23144.8</v>
      </c>
      <c r="N417" s="17" t="n">
        <f aca="false">N418</f>
        <v>24538.4</v>
      </c>
      <c r="O417" s="17" t="n">
        <f aca="false">O418</f>
        <v>25765.3</v>
      </c>
      <c r="P417" s="17" t="n">
        <f aca="false">P418</f>
        <v>25765.3</v>
      </c>
      <c r="Q417" s="18"/>
    </row>
    <row r="418" s="27" customFormat="true" ht="94.5" hidden="false" customHeight="true" outlineLevel="0" collapsed="false">
      <c r="A418" s="20" t="s">
        <v>77</v>
      </c>
      <c r="B418" s="20" t="s">
        <v>334</v>
      </c>
      <c r="C418" s="20" t="s">
        <v>335</v>
      </c>
      <c r="D418" s="22" t="n">
        <v>10</v>
      </c>
      <c r="E418" s="22" t="n">
        <v>4</v>
      </c>
      <c r="F418" s="23" t="n">
        <v>5050502</v>
      </c>
      <c r="G418" s="24" t="n">
        <v>313</v>
      </c>
      <c r="H418" s="24"/>
      <c r="I418" s="25" t="n">
        <v>32072.4</v>
      </c>
      <c r="J418" s="25" t="n">
        <v>19730.7</v>
      </c>
      <c r="K418" s="25" t="n">
        <v>21649.5</v>
      </c>
      <c r="L418" s="25" t="n">
        <v>11863.7</v>
      </c>
      <c r="M418" s="25" t="n">
        <v>23144.8</v>
      </c>
      <c r="N418" s="25" t="n">
        <v>24538.4</v>
      </c>
      <c r="O418" s="25" t="n">
        <v>25765.3</v>
      </c>
      <c r="P418" s="25" t="n">
        <v>25765.3</v>
      </c>
      <c r="Q418" s="26"/>
    </row>
    <row r="419" s="19" customFormat="true" ht="56.25" hidden="false" customHeight="false" outlineLevel="0" collapsed="false">
      <c r="A419" s="13" t="s">
        <v>336</v>
      </c>
      <c r="B419" s="13"/>
      <c r="C419" s="13"/>
      <c r="D419" s="14" t="n">
        <v>10</v>
      </c>
      <c r="E419" s="14" t="n">
        <v>4</v>
      </c>
      <c r="F419" s="15" t="n">
        <v>5110200</v>
      </c>
      <c r="G419" s="16"/>
      <c r="H419" s="16"/>
      <c r="I419" s="17" t="n">
        <f aca="false">I420+I421</f>
        <v>655</v>
      </c>
      <c r="J419" s="17" t="n">
        <f aca="false">J420+J421</f>
        <v>623.2</v>
      </c>
      <c r="K419" s="17" t="n">
        <f aca="false">K420+K421</f>
        <v>1102</v>
      </c>
      <c r="L419" s="17" t="n">
        <f aca="false">L420+L421</f>
        <v>803.2</v>
      </c>
      <c r="M419" s="17" t="n">
        <f aca="false">M420+M421</f>
        <v>956.7</v>
      </c>
      <c r="N419" s="17" t="n">
        <f aca="false">N420+N421</f>
        <v>1116.1</v>
      </c>
      <c r="O419" s="17" t="n">
        <f aca="false">O420+O421</f>
        <v>1171.4</v>
      </c>
      <c r="P419" s="17" t="n">
        <f aca="false">P420+P421</f>
        <v>1171.4</v>
      </c>
      <c r="Q419" s="18"/>
    </row>
    <row r="420" s="27" customFormat="true" ht="22.5" hidden="false" customHeight="true" outlineLevel="0" collapsed="false">
      <c r="A420" s="20" t="s">
        <v>39</v>
      </c>
      <c r="B420" s="21" t="s">
        <v>337</v>
      </c>
      <c r="C420" s="21" t="s">
        <v>121</v>
      </c>
      <c r="D420" s="22" t="n">
        <v>10</v>
      </c>
      <c r="E420" s="22" t="n">
        <v>4</v>
      </c>
      <c r="F420" s="23" t="n">
        <v>5110200</v>
      </c>
      <c r="G420" s="24" t="n">
        <v>110</v>
      </c>
      <c r="H420" s="24"/>
      <c r="I420" s="25" t="n">
        <v>0</v>
      </c>
      <c r="J420" s="25" t="n">
        <v>0</v>
      </c>
      <c r="K420" s="25" t="n">
        <v>0</v>
      </c>
      <c r="L420" s="25" t="n">
        <v>0</v>
      </c>
      <c r="M420" s="25" t="n">
        <v>10</v>
      </c>
      <c r="N420" s="25" t="n">
        <v>10</v>
      </c>
      <c r="O420" s="25" t="n">
        <v>10</v>
      </c>
      <c r="P420" s="25" t="n">
        <v>10</v>
      </c>
      <c r="Q420" s="26"/>
    </row>
    <row r="421" s="27" customFormat="true" ht="118.5" hidden="false" customHeight="true" outlineLevel="0" collapsed="false">
      <c r="A421" s="20" t="s">
        <v>24</v>
      </c>
      <c r="B421" s="21"/>
      <c r="C421" s="21"/>
      <c r="D421" s="22" t="n">
        <v>10</v>
      </c>
      <c r="E421" s="22" t="n">
        <v>4</v>
      </c>
      <c r="F421" s="23" t="n">
        <v>5110200</v>
      </c>
      <c r="G421" s="24" t="n">
        <v>240</v>
      </c>
      <c r="H421" s="24"/>
      <c r="I421" s="25" t="n">
        <v>655</v>
      </c>
      <c r="J421" s="25" t="n">
        <v>623.2</v>
      </c>
      <c r="K421" s="25" t="n">
        <v>1102</v>
      </c>
      <c r="L421" s="25" t="n">
        <v>803.2</v>
      </c>
      <c r="M421" s="25" t="n">
        <v>946.7</v>
      </c>
      <c r="N421" s="25" t="n">
        <v>1106.1</v>
      </c>
      <c r="O421" s="25" t="n">
        <v>1161.4</v>
      </c>
      <c r="P421" s="25" t="n">
        <v>1161.4</v>
      </c>
      <c r="Q421" s="26"/>
    </row>
    <row r="422" s="27" customFormat="true" ht="22.5" hidden="false" customHeight="false" outlineLevel="0" collapsed="false">
      <c r="A422" s="13" t="s">
        <v>38</v>
      </c>
      <c r="B422" s="13"/>
      <c r="C422" s="13"/>
      <c r="D422" s="14" t="n">
        <v>10</v>
      </c>
      <c r="E422" s="14" t="n">
        <v>6</v>
      </c>
      <c r="F422" s="15" t="n">
        <v>5149901</v>
      </c>
      <c r="G422" s="16"/>
      <c r="H422" s="16"/>
      <c r="I422" s="17" t="n">
        <f aca="false">I423+I424+I425</f>
        <v>0</v>
      </c>
      <c r="J422" s="17" t="n">
        <f aca="false">J423+J424+J425</f>
        <v>0</v>
      </c>
      <c r="K422" s="17" t="n">
        <f aca="false">K423+K424+K425</f>
        <v>0</v>
      </c>
      <c r="L422" s="17" t="n">
        <f aca="false">L423+L424+L425</f>
        <v>0</v>
      </c>
      <c r="M422" s="17" t="n">
        <f aca="false">M423+M424+M425</f>
        <v>26700</v>
      </c>
      <c r="N422" s="17" t="n">
        <f aca="false">N423+N424+N425</f>
        <v>26700</v>
      </c>
      <c r="O422" s="17" t="n">
        <f aca="false">O423+O424+O425</f>
        <v>26700</v>
      </c>
      <c r="P422" s="17" t="n">
        <f aca="false">P423+P424+P425</f>
        <v>26700</v>
      </c>
      <c r="Q422" s="26"/>
    </row>
    <row r="423" s="27" customFormat="true" ht="33.75" hidden="false" customHeight="true" outlineLevel="0" collapsed="false">
      <c r="A423" s="20" t="s">
        <v>39</v>
      </c>
      <c r="B423" s="21" t="s">
        <v>338</v>
      </c>
      <c r="C423" s="20" t="s">
        <v>339</v>
      </c>
      <c r="D423" s="22" t="n">
        <v>10</v>
      </c>
      <c r="E423" s="22" t="n">
        <v>6</v>
      </c>
      <c r="F423" s="23" t="n">
        <v>5149901</v>
      </c>
      <c r="G423" s="24" t="n">
        <v>110</v>
      </c>
      <c r="H423" s="24"/>
      <c r="I423" s="25" t="n">
        <v>0</v>
      </c>
      <c r="J423" s="25" t="n">
        <v>0</v>
      </c>
      <c r="K423" s="25" t="n">
        <v>0</v>
      </c>
      <c r="L423" s="25" t="n">
        <v>0</v>
      </c>
      <c r="M423" s="25" t="n">
        <v>15900</v>
      </c>
      <c r="N423" s="25" t="n">
        <v>15900</v>
      </c>
      <c r="O423" s="25" t="n">
        <v>15900</v>
      </c>
      <c r="P423" s="25" t="n">
        <v>15900</v>
      </c>
      <c r="Q423" s="26"/>
    </row>
    <row r="424" s="27" customFormat="true" ht="36.75" hidden="false" customHeight="true" outlineLevel="0" collapsed="false">
      <c r="A424" s="20" t="s">
        <v>24</v>
      </c>
      <c r="B424" s="21"/>
      <c r="C424" s="20"/>
      <c r="D424" s="22" t="n">
        <v>10</v>
      </c>
      <c r="E424" s="22" t="n">
        <v>6</v>
      </c>
      <c r="F424" s="23" t="n">
        <v>5149901</v>
      </c>
      <c r="G424" s="24" t="n">
        <v>240</v>
      </c>
      <c r="H424" s="24"/>
      <c r="I424" s="25" t="n">
        <v>0</v>
      </c>
      <c r="J424" s="25" t="n">
        <v>0</v>
      </c>
      <c r="K424" s="25" t="n">
        <v>0</v>
      </c>
      <c r="L424" s="25" t="n">
        <v>0</v>
      </c>
      <c r="M424" s="25" t="n">
        <v>10600</v>
      </c>
      <c r="N424" s="25" t="n">
        <v>10600</v>
      </c>
      <c r="O424" s="25" t="n">
        <v>10600</v>
      </c>
      <c r="P424" s="25" t="n">
        <v>10600</v>
      </c>
      <c r="Q424" s="26"/>
    </row>
    <row r="425" s="27" customFormat="true" ht="52.5" hidden="false" customHeight="true" outlineLevel="0" collapsed="false">
      <c r="A425" s="20" t="s">
        <v>25</v>
      </c>
      <c r="B425" s="21"/>
      <c r="C425" s="20"/>
      <c r="D425" s="22" t="n">
        <v>10</v>
      </c>
      <c r="E425" s="22" t="n">
        <v>6</v>
      </c>
      <c r="F425" s="23" t="n">
        <v>5149901</v>
      </c>
      <c r="G425" s="24" t="n">
        <v>850</v>
      </c>
      <c r="H425" s="24"/>
      <c r="I425" s="25" t="n">
        <v>0</v>
      </c>
      <c r="J425" s="25" t="n">
        <v>0</v>
      </c>
      <c r="K425" s="25" t="n">
        <v>0</v>
      </c>
      <c r="L425" s="25" t="n">
        <v>0</v>
      </c>
      <c r="M425" s="25" t="n">
        <v>200</v>
      </c>
      <c r="N425" s="25" t="n">
        <v>200</v>
      </c>
      <c r="O425" s="25" t="n">
        <v>200</v>
      </c>
      <c r="P425" s="25" t="n">
        <v>200</v>
      </c>
      <c r="Q425" s="26"/>
    </row>
    <row r="426" s="27" customFormat="true" ht="12.75" hidden="false" customHeight="false" outlineLevel="0" collapsed="false">
      <c r="A426" s="50" t="s">
        <v>42</v>
      </c>
      <c r="B426" s="13"/>
      <c r="C426" s="13"/>
      <c r="D426" s="14"/>
      <c r="E426" s="14"/>
      <c r="F426" s="15" t="n">
        <v>5149902</v>
      </c>
      <c r="G426" s="16"/>
      <c r="H426" s="16"/>
      <c r="I426" s="17" t="n">
        <f aca="false">I427</f>
        <v>0</v>
      </c>
      <c r="J426" s="17" t="n">
        <f aca="false">J427</f>
        <v>0</v>
      </c>
      <c r="K426" s="17" t="n">
        <f aca="false">K427</f>
        <v>0</v>
      </c>
      <c r="L426" s="17" t="n">
        <f aca="false">L427</f>
        <v>0</v>
      </c>
      <c r="M426" s="17" t="n">
        <f aca="false">M427</f>
        <v>2300</v>
      </c>
      <c r="N426" s="17" t="n">
        <f aca="false">N427</f>
        <v>2300</v>
      </c>
      <c r="O426" s="17" t="n">
        <f aca="false">O427</f>
        <v>2300</v>
      </c>
      <c r="P426" s="17" t="n">
        <f aca="false">P427</f>
        <v>2300</v>
      </c>
      <c r="Q426" s="26"/>
    </row>
    <row r="427" s="52" customFormat="true" ht="101.25" hidden="false" customHeight="false" outlineLevel="0" collapsed="false">
      <c r="A427" s="51" t="s">
        <v>24</v>
      </c>
      <c r="B427" s="20" t="s">
        <v>338</v>
      </c>
      <c r="C427" s="20" t="s">
        <v>339</v>
      </c>
      <c r="D427" s="22" t="n">
        <v>10</v>
      </c>
      <c r="E427" s="22" t="n">
        <v>6</v>
      </c>
      <c r="F427" s="23" t="n">
        <v>5149902</v>
      </c>
      <c r="G427" s="24" t="n">
        <v>240</v>
      </c>
      <c r="H427" s="24"/>
      <c r="I427" s="25" t="n">
        <v>0</v>
      </c>
      <c r="J427" s="25" t="n">
        <v>0</v>
      </c>
      <c r="K427" s="25" t="n">
        <v>0</v>
      </c>
      <c r="L427" s="25" t="n">
        <v>0</v>
      </c>
      <c r="M427" s="25" t="n">
        <v>2300</v>
      </c>
      <c r="N427" s="25" t="n">
        <v>2300</v>
      </c>
      <c r="O427" s="25" t="n">
        <v>2300</v>
      </c>
      <c r="P427" s="25" t="n">
        <v>2300</v>
      </c>
      <c r="Q427" s="26"/>
    </row>
    <row r="428" s="5" customFormat="true" ht="12.75" hidden="false" customHeight="false" outlineLevel="0" collapsed="false">
      <c r="A428" s="53" t="s">
        <v>340</v>
      </c>
      <c r="B428" s="53"/>
      <c r="C428" s="53"/>
      <c r="D428" s="53"/>
      <c r="E428" s="53"/>
      <c r="F428" s="53"/>
      <c r="G428" s="53"/>
      <c r="H428" s="53"/>
      <c r="I428" s="54" t="n">
        <f aca="false">I9+I13+I17+I23+I25+I27+I31+I35+I37+I39+I41+I45+I47+I49+I51+I53+I57+I59+I61+I63+I65+I68+I70+I72+I74+I76+I78+I80+I82+I85+I87+I89+I91+I93+I96+I100+I102+I104+I111+I115+I118+I120+I122+I127+I129+I131+I133+I139+I143+I147+I150+I152+I154+I156+I158+I160+I162+I164+I166+I168+I170+I172+I174+I176+I178+I180+I182+I184+I186+I188+I190+I192+I194+I197+I199+I201+I203+I205+I207+I210+I212+I214+I216+I218+I220+I222+I224+I226+I228+I230+I232+I234+I236+I238+I240+I242+I244+I246+I248+I250+I252+I254+I256+I258+I260+I262+I264+I266+I268+I270+I272+I274+I276+I278+I280+I282+I284+I286+I288+I290+I292+I294+I296+I298+I302+I300+I304+I306+I308+I310+I312+I314+I316+I318+I320+I322+I324+I327+I333+I335+I337+I339+I341+I343+I345+I348+I350+I352+I354+I356+I358+I360+I362+I364+I366+I370+I374+I376+I378+I380+I383+I386+I388+I390+I392+I394+I396+I398+I400+I404+I408+I411+I415+I417+I419+I422+I426</f>
        <v>25157776.4</v>
      </c>
      <c r="J428" s="54" t="n">
        <v>25048864.9</v>
      </c>
      <c r="K428" s="54" t="n">
        <f aca="false">K9+K13+K17+K23+K25+K27+K31+K35+K37+K39+K41+K45+K47+K49+K51+K53+K57+K59+K61+K63+K65+K68+K70+K72+K74+K76+K78+K80+K82+K85+K87+K89+K91+K93+K96+K100+K102+K104+K111+K115+K118+K120+K122+K127+K129+K131+K133+K139+K143+K147+K150+K152+K154+K156+K158+K160+K162+K164+K166+K168+K170+K172+K174+K176+K178+K180+K182+K184+K186+K188+K190+K192+K194+K197+K199+K201+K203+K205+K207+K210+K212+K214+K216+K218+K220+K222+K224+K226+K228+K230+K232+K234+K236+K238+K240+K242+K244+K246+K248+K250+K252+K254+K256+K258+K260+K262+K264+K266+K268+K270+K272+K274+K276+K278+K280+K282+K284+K286+K288+K290+K292+K294+K296+K298+K302+K300+K304+K306+K308+K310+K312+K314+K316+K318+K320+K322+K324+K327+K333+K335+K337+K339+K341+K343+K345+K348+K350+K352+K354+K356+K358+K360+K362+K364+K366+K370+K374+K376+K378+K380+K383+K386+K388+K390+K392+K394+K396+K398+K400+K404+K408+K411+K415+K417+K419+K422+K426</f>
        <v>39050698.2</v>
      </c>
      <c r="L428" s="54" t="n">
        <f aca="false">L9+L13+L17+L23+L25+L27+L31+L35+L37+L39+L41+L45+L47+L49+L51+L53+L57+L59+L61+L63+L65+L68+L70+L72+L74+L76+L78+L80+L82+L85+L87+L89+L91+L93+L96+L100+L102+L104+L111+L115+L118+L120+L122+L127+L129+L131+L133+L139+L143+L147+L150+L152+L154+L156+L158+L160+L162+L164+L166+L168+L170+L172+L174+L176+L178+L180+L182+L184+L186+L188+L190+L192+L194+L197+L199+L201+L203+L205+L207+L210+L212+L214+L216+L218+L220+L222+L224+L226+L228+L230+L232+L234+L236+L238+L240+L242+L244+L246+L248+L250+L252+L254+L256+L258+L260+L262+L264+L266+L268+L270+L272+L274+L276+L278+L280+L282+L284+L286+L288+L290+L292+L294+L296+L298+L302+L300+L304+L306+L308+L310+L312+L314+L316+L318+L320+L322+L324+L327+L333+L335+L337+L339+L341+L343+L345+L348+L350+L352+L354+L356+L358+L360+L362+L364+L366+L370+L374+L376+L378+L380+L383+L386+L388+L390+L392+L394+L396+L398+L400+L404+L408+L411+L415+L417+L419+L422+L426</f>
        <v>38532824.7</v>
      </c>
      <c r="M428" s="54" t="n">
        <f aca="false">M9+M13+M17+M23+M25+M27+M31+M35+M37+M39+M41+M45+M47+M49+M51+M53+M57+M59+M61+M63+M65+M68+M70+M72+M74+M76+M78+M80+M82+M85+M87+M89+M91+M93+M96+M100+M102+M104+M111+M115+M118+M120+M122+M127+M129+M131+M133+M139+M143+M147+M150+M152+M154+M156+M158+M160+M162+M164+M166+M168+M170+M172+M174+M176+M178+M180+M182+M184+M186+M188+M190+M192+M194+M197+M199+M201+M203+M205+M207+M210+M212+M214+M216+M218+M220+M222+M224+M226+M228+M230+M232+M234+M236+M238+M240+M242+M244+M246+M248+M250+M252+M254+M256+M258+M260+M262+M264+M266+M268+M270+M272+M274+M276+M278+M280+M282+M284+M286+M288+M290+M292+M294+M296+M298+M302+M300+M304+M306+M308+M310+M312+M314+M316+M318+M320+M322+M324+M327+M333+M335+M337+M339+M341+M343+M345+M348+M350+M352+M354+M356+M358+M360+M362+M364+M366+M370+M374+M376+M378+M380+M383+M386+M388+M390+M392+M394+M396+M398+M400+M404+M408+M411+M415+M417+M419+M422+M426</f>
        <v>30479455.7</v>
      </c>
      <c r="N428" s="54" t="n">
        <f aca="false">N9+N13+N17+N23+N25+N27+N31+N35+N37+N39+N41+N45+N47+N49+N51+N53+N57+N59+N61+N63+N65+N68+N70+N72+N74+N76+N78+N80+N82+N85+N87+N89+N91+N93+N96+N100+N102+N104+N111+N115+N118+N120+N122+N127+N129+N131+N133+N139+N143+N147+N150+N152+N154+N156+N158+N160+N162+N164+N166+N168+N170+N172+N174+N176+N178+N180+N182+N184+N186+N188+N190+N192+N194+N197+N199+N201+N203+N205+N207+N210+N212+N214+N216+N218+N220+N222+N224+N226+N228+N230+N232+N234+N236+N238+N240+N242+N244+N246+N248+N250+N252+N254+N256+N258+N260+N262+N264+N266+N268+N270+N272+N274+N276+N278+N280+N282+N284+N286+N288+N290+N292+N294+N296+N298+N302+N300+N304+N306+N308+N310+N312+N314+N316+N318+N320+N322+N324+N327+N333+N335+N337+N339+N341+N343+N345+N348+N350+N352+N354+N356+N358+N360+N362+N364+N366+N370+N374+N376+N378+N380+N383+N386+N388+N390+N392+N394+N396+N398+N400+N404+N408+N411+N415+N417+N419+N422+N426</f>
        <v>30507570.4</v>
      </c>
      <c r="O428" s="54" t="n">
        <f aca="false">O9+O13+O17+O23+O25+O27+O31+O35+O37+O39+O41+O45+O47+O49+O51+O53+O57+O59+O61+O63+O65+O68+O70+O72+O74+O76+O78+O80+O82+O85+O87+O89+O91+O93+O96+O100+O102+O104+O111+O115+O118+O120+O122+O127+O129+O131+O133+O139+O143+O147+O150+O152+O154+O156+O158+O160+O162+O164+O166+O168+O170+O172+O174+O176+O178+O180+O182+O184+O186+O188+O190+O192+O194+O197+O199+O201+O203+O205+O207+O210+O212+O214+O216+O218+O220+O222+O224+O226+O228+O230+O232+O234+O236+O238+O240+O242+O244+O246+O248+O250+O252+O254+O256+O258+O260+O262+O264+O266+O268+O270+O272+O274+O276+O278+O280+O282+O284+O286+O288+O290+O292+O294+O296+O298+O302+O300+O304+O306+O308+O310+O312+O314+O316+O318+O320+O322+O324+O327+O333+O335+O337+O339+O341+O343+O345+O348+O350+O352+O354+O356+O358+O360+O362+O364+O366+O370+O374+O376+O378+O380+O383+O386+O388+O390+O392+O394+O396+O398+O400+O404+O408+O411+O415+O417+O419+O422+O426</f>
        <v>33950530.2</v>
      </c>
      <c r="P428" s="54" t="n">
        <f aca="false">P9+P13+P17+P23+P25+P27+P31+P35+P37+P39+P41+P45+P47+P49+P51+P53+P57+P59+P61+P63+P65+P68+P70+P72+P74+P76+P78+P80+P82+P85+P87+P89+P91+P93+P96+P100+P102+P104+P111+P115+P118+P120+P122+P127+P129+P131+P133+P139+P143+P147+P150+P152+P154+P156+P158+P160+P162+P164+P166+P168+P170+P172+P174+P176+P178+P180+P182+P184+P186+P188+P190+P192+P194+P197+P199+P201+P203+P205+P207+P210+P212+P214+P216+P218+P220+P222+P224+P226+P228+P230+P232+P234+P236+P238+P240+P242+P244+P246+P248+P250+P252+P254+P256+P258+P260+P262+P264+P266+P268+P270+P272+P274+P276+P278+P280+P282+P284+P286+P288+P290+P292+P294+P296+P298+P302+P300+P304+P306+P308+P310+P312+P314+P316+P318+P320+P322+P324+P327+P333+P335+P337+P339+P341+P343+P345+P348+P350+P352+P354+P356+P358+P360+P362+P364+P366+P370+P374+P376+P378+P380+P383+P386+P388+P390+P392+P394+P396+P398+P400+P404+P408+P411+P415+P417+P419+P422+P426</f>
        <v>33855100.7</v>
      </c>
      <c r="Q428" s="4"/>
    </row>
    <row r="429" s="5" customFormat="true" ht="12.75" hidden="false" customHeight="false" outlineLevel="0" collapsed="false">
      <c r="A429" s="1"/>
      <c r="B429" s="1"/>
      <c r="C429" s="1"/>
      <c r="I429" s="55"/>
      <c r="J429" s="55"/>
      <c r="K429" s="55"/>
      <c r="L429" s="55"/>
      <c r="M429" s="55"/>
      <c r="N429" s="55"/>
      <c r="O429" s="55"/>
    </row>
    <row r="430" s="10" customFormat="true" ht="11.25" hidden="true" customHeight="false" outlineLevel="0" collapsed="false">
      <c r="B430" s="1"/>
      <c r="H430" s="56" t="s">
        <v>341</v>
      </c>
      <c r="I430" s="57" t="n">
        <v>25157776.4</v>
      </c>
      <c r="J430" s="57" t="n">
        <v>25048864.9</v>
      </c>
      <c r="K430" s="57" t="n">
        <v>39050698.2</v>
      </c>
      <c r="L430" s="57" t="n">
        <v>38532824.7</v>
      </c>
      <c r="M430" s="57" t="n">
        <v>30479455.7</v>
      </c>
      <c r="N430" s="57" t="n">
        <v>30507570.4</v>
      </c>
      <c r="O430" s="57" t="n">
        <v>33950530.2</v>
      </c>
      <c r="P430" s="57" t="n">
        <v>33950531.2</v>
      </c>
    </row>
    <row r="431" s="10" customFormat="true" ht="11.25" hidden="true" customHeight="false" outlineLevel="0" collapsed="false">
      <c r="B431" s="1"/>
      <c r="H431" s="56" t="s">
        <v>342</v>
      </c>
      <c r="I431" s="57" t="n">
        <f aca="false">I430-I428</f>
        <v>0</v>
      </c>
      <c r="J431" s="57" t="n">
        <f aca="false">J430-J428</f>
        <v>0</v>
      </c>
      <c r="K431" s="57" t="n">
        <f aca="false">K430-K428</f>
        <v>0</v>
      </c>
      <c r="L431" s="57" t="n">
        <f aca="false">L430-L428</f>
        <v>0</v>
      </c>
      <c r="M431" s="58" t="n">
        <f aca="false">M430-M428</f>
        <v>0</v>
      </c>
      <c r="N431" s="58" t="n">
        <f aca="false">N430-N428</f>
        <v>0</v>
      </c>
      <c r="O431" s="58" t="n">
        <f aca="false">O430-O428</f>
        <v>0</v>
      </c>
      <c r="P431" s="58" t="n">
        <f aca="false">P430-P428</f>
        <v>95430.5000000149</v>
      </c>
    </row>
    <row r="432" s="5" customFormat="true" ht="12.75" hidden="true" customHeight="false" outlineLevel="0" collapsed="false">
      <c r="A432" s="1"/>
      <c r="B432" s="1"/>
      <c r="C432" s="1"/>
      <c r="I432" s="57" t="s">
        <v>343</v>
      </c>
      <c r="J432" s="57" t="s">
        <v>344</v>
      </c>
      <c r="K432" s="57" t="s">
        <v>345</v>
      </c>
      <c r="L432" s="57" t="s">
        <v>346</v>
      </c>
      <c r="M432" s="57" t="s">
        <v>347</v>
      </c>
      <c r="N432" s="59" t="s">
        <v>348</v>
      </c>
      <c r="O432" s="59" t="s">
        <v>348</v>
      </c>
      <c r="P432" s="60" t="s">
        <v>349</v>
      </c>
    </row>
    <row r="433" customFormat="false" ht="12.75" hidden="false" customHeight="false" outlineLevel="0" collapsed="false">
      <c r="K433" s="61"/>
      <c r="L433" s="61"/>
      <c r="M433" s="61"/>
    </row>
    <row r="434" s="10" customFormat="true" ht="11.25" hidden="false" customHeight="false" outlineLevel="0" collapsed="false">
      <c r="I434" s="57"/>
      <c r="J434" s="57"/>
      <c r="K434" s="62"/>
      <c r="L434" s="62"/>
      <c r="M434" s="62"/>
      <c r="N434" s="57"/>
      <c r="O434" s="57"/>
    </row>
    <row r="435" s="63" customFormat="true" ht="15" hidden="false" customHeight="false" outlineLevel="0" collapsed="false">
      <c r="A435" s="63" t="s">
        <v>350</v>
      </c>
      <c r="G435" s="64"/>
      <c r="H435" s="64"/>
      <c r="I435" s="65"/>
      <c r="J435" s="65"/>
      <c r="K435" s="66"/>
      <c r="L435" s="66"/>
      <c r="M435" s="66"/>
      <c r="N435" s="65"/>
      <c r="O435" s="67" t="s">
        <v>351</v>
      </c>
      <c r="P435" s="65"/>
    </row>
    <row r="436" s="5" customFormat="true" ht="12.75" hidden="false" customHeight="false" outlineLevel="0" collapsed="false">
      <c r="A436" s="1"/>
      <c r="B436" s="1"/>
      <c r="C436" s="1"/>
      <c r="I436" s="55"/>
      <c r="J436" s="55"/>
      <c r="K436" s="55"/>
      <c r="L436" s="55"/>
      <c r="M436" s="55"/>
      <c r="N436" s="55"/>
      <c r="O436" s="55"/>
    </row>
    <row r="437" s="5" customFormat="true" ht="12.75" hidden="false" customHeight="false" outlineLevel="0" collapsed="false">
      <c r="A437" s="1"/>
      <c r="B437" s="1"/>
      <c r="C437" s="1"/>
      <c r="I437" s="55"/>
      <c r="J437" s="55"/>
      <c r="K437" s="55"/>
      <c r="L437" s="55"/>
      <c r="M437" s="55"/>
      <c r="N437" s="55"/>
      <c r="O437" s="55"/>
    </row>
    <row r="438" s="5" customFormat="true" ht="12.75" hidden="false" customHeight="false" outlineLevel="0" collapsed="false">
      <c r="A438" s="1"/>
      <c r="B438" s="1"/>
      <c r="C438" s="1"/>
      <c r="I438" s="55"/>
      <c r="J438" s="55"/>
      <c r="K438" s="55"/>
      <c r="L438" s="55"/>
      <c r="M438" s="55"/>
      <c r="N438" s="55"/>
      <c r="O438" s="55"/>
    </row>
    <row r="439" s="5" customFormat="true" ht="12.75" hidden="false" customHeight="false" outlineLevel="0" collapsed="false">
      <c r="A439" s="1"/>
      <c r="B439" s="1"/>
      <c r="C439" s="1"/>
      <c r="I439" s="55"/>
      <c r="J439" s="55"/>
      <c r="K439" s="55"/>
      <c r="L439" s="55"/>
      <c r="M439" s="55"/>
      <c r="N439" s="55"/>
      <c r="O439" s="55"/>
    </row>
    <row r="440" s="5" customFormat="true" ht="12.75" hidden="false" customHeight="false" outlineLevel="0" collapsed="false">
      <c r="A440" s="1"/>
      <c r="B440" s="1"/>
      <c r="C440" s="1"/>
      <c r="I440" s="55"/>
      <c r="J440" s="55"/>
      <c r="K440" s="55"/>
      <c r="L440" s="55"/>
      <c r="M440" s="55"/>
      <c r="N440" s="55"/>
      <c r="O440" s="55"/>
    </row>
    <row r="441" s="5" customFormat="true" ht="12.75" hidden="false" customHeight="false" outlineLevel="0" collapsed="false">
      <c r="A441" s="1"/>
      <c r="B441" s="1"/>
      <c r="C441" s="1"/>
      <c r="I441" s="55"/>
      <c r="J441" s="55"/>
      <c r="K441" s="55"/>
      <c r="L441" s="55"/>
      <c r="M441" s="55"/>
      <c r="N441" s="55"/>
      <c r="O441" s="55"/>
    </row>
    <row r="442" s="5" customFormat="true" ht="12.75" hidden="false" customHeight="false" outlineLevel="0" collapsed="false">
      <c r="A442" s="1"/>
      <c r="B442" s="1"/>
      <c r="C442" s="1"/>
      <c r="I442" s="55"/>
      <c r="J442" s="55"/>
      <c r="K442" s="55"/>
      <c r="L442" s="55"/>
      <c r="M442" s="55"/>
      <c r="N442" s="55"/>
      <c r="O442" s="55"/>
    </row>
    <row r="443" s="5" customFormat="true" ht="12.75" hidden="false" customHeight="false" outlineLevel="0" collapsed="false">
      <c r="A443" s="1"/>
      <c r="B443" s="1"/>
      <c r="C443" s="1"/>
      <c r="I443" s="55"/>
      <c r="J443" s="55"/>
      <c r="K443" s="55"/>
      <c r="L443" s="55"/>
      <c r="M443" s="55"/>
      <c r="N443" s="55"/>
      <c r="O443" s="55"/>
    </row>
    <row r="444" s="5" customFormat="true" ht="12.75" hidden="false" customHeight="false" outlineLevel="0" collapsed="false">
      <c r="A444" s="1"/>
      <c r="B444" s="1"/>
      <c r="C444" s="1"/>
      <c r="I444" s="55"/>
      <c r="J444" s="55"/>
      <c r="K444" s="55"/>
      <c r="L444" s="55"/>
      <c r="M444" s="55"/>
      <c r="N444" s="55"/>
      <c r="O444" s="55"/>
    </row>
    <row r="445" s="5" customFormat="true" ht="12.75" hidden="false" customHeight="false" outlineLevel="0" collapsed="false">
      <c r="A445" s="1"/>
      <c r="B445" s="1"/>
      <c r="C445" s="1"/>
      <c r="I445" s="55"/>
      <c r="J445" s="55"/>
      <c r="K445" s="55"/>
      <c r="L445" s="55"/>
      <c r="M445" s="55"/>
      <c r="N445" s="55"/>
      <c r="O445" s="55"/>
    </row>
    <row r="446" s="5" customFormat="true" ht="12.75" hidden="false" customHeight="false" outlineLevel="0" collapsed="false">
      <c r="A446" s="1"/>
      <c r="B446" s="1"/>
      <c r="C446" s="1"/>
      <c r="I446" s="55"/>
      <c r="J446" s="55"/>
      <c r="K446" s="55"/>
      <c r="L446" s="55"/>
      <c r="M446" s="55"/>
      <c r="N446" s="55"/>
      <c r="O446" s="55"/>
    </row>
    <row r="447" s="5" customFormat="true" ht="12.75" hidden="false" customHeight="false" outlineLevel="0" collapsed="false">
      <c r="A447" s="1"/>
      <c r="B447" s="1"/>
      <c r="C447" s="1"/>
      <c r="I447" s="55"/>
      <c r="J447" s="55"/>
      <c r="K447" s="55"/>
      <c r="L447" s="55"/>
      <c r="M447" s="55"/>
      <c r="N447" s="55"/>
      <c r="O447" s="55"/>
    </row>
    <row r="448" s="5" customFormat="true" ht="12.75" hidden="false" customHeight="false" outlineLevel="0" collapsed="false">
      <c r="A448" s="1"/>
      <c r="B448" s="1"/>
      <c r="C448" s="1"/>
      <c r="I448" s="55"/>
      <c r="J448" s="55"/>
      <c r="K448" s="55"/>
      <c r="L448" s="55"/>
      <c r="M448" s="55"/>
      <c r="N448" s="55"/>
      <c r="O448" s="55"/>
    </row>
    <row r="449" s="5" customFormat="true" ht="12.75" hidden="false" customHeight="false" outlineLevel="0" collapsed="false">
      <c r="A449" s="1"/>
      <c r="B449" s="1"/>
      <c r="C449" s="1"/>
      <c r="I449" s="55"/>
      <c r="J449" s="55"/>
      <c r="K449" s="55"/>
      <c r="L449" s="55"/>
      <c r="M449" s="55"/>
      <c r="N449" s="55"/>
      <c r="O449" s="55"/>
    </row>
    <row r="450" s="5" customFormat="true" ht="12.75" hidden="false" customHeight="false" outlineLevel="0" collapsed="false">
      <c r="A450" s="1"/>
      <c r="B450" s="1"/>
      <c r="C450" s="1"/>
      <c r="I450" s="55"/>
      <c r="J450" s="55"/>
      <c r="K450" s="55"/>
      <c r="L450" s="55"/>
      <c r="M450" s="55"/>
      <c r="N450" s="55"/>
      <c r="O450" s="55"/>
    </row>
    <row r="451" s="5" customFormat="true" ht="12.75" hidden="false" customHeight="false" outlineLevel="0" collapsed="false">
      <c r="A451" s="1"/>
      <c r="B451" s="1"/>
      <c r="C451" s="1"/>
      <c r="I451" s="55"/>
      <c r="J451" s="55"/>
      <c r="K451" s="55"/>
      <c r="L451" s="55"/>
      <c r="M451" s="55"/>
      <c r="N451" s="55"/>
      <c r="O451" s="55"/>
    </row>
    <row r="452" s="5" customFormat="true" ht="12.75" hidden="false" customHeight="false" outlineLevel="0" collapsed="false">
      <c r="A452" s="1"/>
      <c r="B452" s="1"/>
      <c r="C452" s="1"/>
      <c r="I452" s="55"/>
      <c r="J452" s="55"/>
      <c r="K452" s="55"/>
      <c r="L452" s="55"/>
      <c r="M452" s="55"/>
      <c r="N452" s="55"/>
      <c r="O452" s="55"/>
    </row>
    <row r="453" s="5" customFormat="true" ht="12.75" hidden="false" customHeight="false" outlineLevel="0" collapsed="false">
      <c r="A453" s="1"/>
      <c r="B453" s="1"/>
      <c r="C453" s="1"/>
      <c r="I453" s="55"/>
      <c r="J453" s="55"/>
      <c r="K453" s="55"/>
      <c r="L453" s="55"/>
      <c r="M453" s="55"/>
      <c r="N453" s="55"/>
      <c r="O453" s="55"/>
    </row>
    <row r="454" s="5" customFormat="true" ht="12.75" hidden="false" customHeight="false" outlineLevel="0" collapsed="false">
      <c r="A454" s="1"/>
      <c r="B454" s="1"/>
      <c r="C454" s="1"/>
      <c r="I454" s="55"/>
      <c r="J454" s="55"/>
      <c r="K454" s="55"/>
      <c r="L454" s="55"/>
      <c r="M454" s="55"/>
      <c r="N454" s="55"/>
      <c r="O454" s="55"/>
    </row>
    <row r="455" s="5" customFormat="true" ht="12.75" hidden="false" customHeight="false" outlineLevel="0" collapsed="false">
      <c r="A455" s="1"/>
      <c r="B455" s="1"/>
      <c r="C455" s="1"/>
      <c r="I455" s="55"/>
      <c r="J455" s="55"/>
      <c r="K455" s="55"/>
      <c r="L455" s="55"/>
      <c r="M455" s="55"/>
      <c r="N455" s="55"/>
      <c r="O455" s="55"/>
    </row>
    <row r="456" s="5" customFormat="true" ht="12.75" hidden="false" customHeight="false" outlineLevel="0" collapsed="false">
      <c r="A456" s="1"/>
      <c r="B456" s="1"/>
      <c r="C456" s="1"/>
      <c r="I456" s="55"/>
      <c r="J456" s="55"/>
      <c r="K456" s="55"/>
      <c r="L456" s="55"/>
      <c r="M456" s="55"/>
      <c r="N456" s="55"/>
      <c r="O456" s="55"/>
    </row>
    <row r="457" s="5" customFormat="true" ht="12.75" hidden="false" customHeight="false" outlineLevel="0" collapsed="false">
      <c r="A457" s="1"/>
      <c r="B457" s="1"/>
      <c r="C457" s="1"/>
      <c r="I457" s="55"/>
      <c r="J457" s="55"/>
      <c r="K457" s="55"/>
      <c r="L457" s="55"/>
      <c r="M457" s="55"/>
      <c r="N457" s="55"/>
      <c r="O457" s="55"/>
    </row>
    <row r="458" s="5" customFormat="true" ht="12.75" hidden="false" customHeight="false" outlineLevel="0" collapsed="false">
      <c r="A458" s="1"/>
      <c r="B458" s="1"/>
      <c r="C458" s="1"/>
      <c r="I458" s="55"/>
      <c r="J458" s="55"/>
      <c r="K458" s="55"/>
      <c r="L458" s="55"/>
      <c r="M458" s="55"/>
      <c r="N458" s="55"/>
      <c r="O458" s="55"/>
    </row>
    <row r="459" s="5" customFormat="true" ht="12.75" hidden="false" customHeight="false" outlineLevel="0" collapsed="false">
      <c r="A459" s="1"/>
      <c r="B459" s="1"/>
      <c r="C459" s="1"/>
      <c r="I459" s="55"/>
      <c r="J459" s="55"/>
      <c r="K459" s="55"/>
      <c r="L459" s="55"/>
      <c r="M459" s="55"/>
      <c r="N459" s="55"/>
      <c r="O459" s="55"/>
    </row>
    <row r="460" s="5" customFormat="true" ht="12.75" hidden="false" customHeight="false" outlineLevel="0" collapsed="false">
      <c r="A460" s="1"/>
      <c r="B460" s="1"/>
      <c r="C460" s="1"/>
      <c r="I460" s="55"/>
      <c r="J460" s="55"/>
      <c r="K460" s="55"/>
      <c r="L460" s="55"/>
      <c r="M460" s="55"/>
      <c r="N460" s="55"/>
      <c r="O460" s="55"/>
    </row>
    <row r="461" s="5" customFormat="true" ht="12.75" hidden="false" customHeight="false" outlineLevel="0" collapsed="false">
      <c r="A461" s="1"/>
      <c r="B461" s="1"/>
      <c r="C461" s="1"/>
      <c r="I461" s="55"/>
      <c r="J461" s="55"/>
      <c r="K461" s="55"/>
      <c r="L461" s="55"/>
      <c r="M461" s="55"/>
      <c r="N461" s="55"/>
      <c r="O461" s="55"/>
    </row>
    <row r="462" s="5" customFormat="true" ht="12.75" hidden="false" customHeight="false" outlineLevel="0" collapsed="false">
      <c r="A462" s="1"/>
      <c r="B462" s="1"/>
      <c r="C462" s="1"/>
      <c r="I462" s="55"/>
      <c r="J462" s="55"/>
      <c r="K462" s="55"/>
      <c r="L462" s="55"/>
      <c r="M462" s="55"/>
      <c r="N462" s="55"/>
      <c r="O462" s="55"/>
    </row>
    <row r="463" s="5" customFormat="true" ht="12.75" hidden="false" customHeight="false" outlineLevel="0" collapsed="false">
      <c r="A463" s="1"/>
      <c r="B463" s="1"/>
      <c r="C463" s="1"/>
      <c r="I463" s="55"/>
      <c r="J463" s="55"/>
      <c r="K463" s="55"/>
      <c r="L463" s="55"/>
      <c r="M463" s="55"/>
      <c r="N463" s="55"/>
      <c r="O463" s="55"/>
    </row>
    <row r="464" s="5" customFormat="true" ht="12.75" hidden="false" customHeight="false" outlineLevel="0" collapsed="false">
      <c r="A464" s="1"/>
      <c r="B464" s="1"/>
      <c r="C464" s="1"/>
      <c r="I464" s="55"/>
      <c r="J464" s="55"/>
      <c r="K464" s="55"/>
      <c r="L464" s="55"/>
      <c r="M464" s="55"/>
      <c r="N464" s="55"/>
      <c r="O464" s="55"/>
    </row>
    <row r="465" s="5" customFormat="true" ht="12.75" hidden="false" customHeight="false" outlineLevel="0" collapsed="false">
      <c r="A465" s="1"/>
      <c r="B465" s="1"/>
      <c r="C465" s="1"/>
      <c r="I465" s="55"/>
      <c r="J465" s="55"/>
      <c r="K465" s="55"/>
      <c r="L465" s="55"/>
      <c r="M465" s="55"/>
      <c r="N465" s="55"/>
      <c r="O465" s="55"/>
    </row>
    <row r="466" s="5" customFormat="true" ht="12.75" hidden="false" customHeight="false" outlineLevel="0" collapsed="false">
      <c r="A466" s="1"/>
      <c r="B466" s="1"/>
      <c r="C466" s="1"/>
      <c r="I466" s="55"/>
      <c r="J466" s="55"/>
      <c r="K466" s="55"/>
      <c r="L466" s="55"/>
      <c r="M466" s="55"/>
      <c r="N466" s="55"/>
      <c r="O466" s="55"/>
    </row>
    <row r="467" s="5" customFormat="true" ht="12.75" hidden="false" customHeight="false" outlineLevel="0" collapsed="false">
      <c r="A467" s="1"/>
      <c r="B467" s="1"/>
      <c r="C467" s="1"/>
      <c r="I467" s="55"/>
      <c r="J467" s="55"/>
      <c r="K467" s="55"/>
      <c r="L467" s="55"/>
      <c r="M467" s="55"/>
      <c r="N467" s="55"/>
      <c r="O467" s="55"/>
    </row>
    <row r="468" s="5" customFormat="true" ht="12.75" hidden="false" customHeight="false" outlineLevel="0" collapsed="false">
      <c r="A468" s="1"/>
      <c r="B468" s="1"/>
      <c r="C468" s="1"/>
      <c r="I468" s="55"/>
      <c r="J468" s="55"/>
      <c r="K468" s="55"/>
      <c r="L468" s="55"/>
      <c r="M468" s="55"/>
      <c r="N468" s="55"/>
      <c r="O468" s="55"/>
    </row>
    <row r="469" s="5" customFormat="true" ht="12.75" hidden="false" customHeight="false" outlineLevel="0" collapsed="false">
      <c r="A469" s="1"/>
      <c r="B469" s="1"/>
      <c r="C469" s="1"/>
      <c r="I469" s="55"/>
      <c r="J469" s="55"/>
      <c r="K469" s="55"/>
      <c r="L469" s="55"/>
      <c r="M469" s="55"/>
      <c r="N469" s="55"/>
      <c r="O469" s="55"/>
    </row>
    <row r="470" s="5" customFormat="true" ht="12.75" hidden="false" customHeight="false" outlineLevel="0" collapsed="false">
      <c r="A470" s="1"/>
      <c r="B470" s="1"/>
      <c r="C470" s="1"/>
      <c r="I470" s="55"/>
      <c r="J470" s="55"/>
      <c r="K470" s="55"/>
      <c r="L470" s="55"/>
      <c r="M470" s="55"/>
      <c r="N470" s="55"/>
      <c r="O470" s="55"/>
    </row>
    <row r="471" s="5" customFormat="true" ht="12.75" hidden="false" customHeight="false" outlineLevel="0" collapsed="false">
      <c r="A471" s="1"/>
      <c r="B471" s="1"/>
      <c r="C471" s="1"/>
      <c r="I471" s="55"/>
      <c r="J471" s="55"/>
      <c r="K471" s="55"/>
      <c r="L471" s="55"/>
      <c r="M471" s="55"/>
      <c r="N471" s="55"/>
      <c r="O471" s="55"/>
    </row>
    <row r="472" s="5" customFormat="true" ht="12.75" hidden="false" customHeight="false" outlineLevel="0" collapsed="false">
      <c r="A472" s="1"/>
      <c r="B472" s="1"/>
      <c r="C472" s="1"/>
      <c r="I472" s="55"/>
      <c r="J472" s="55"/>
      <c r="K472" s="55"/>
      <c r="L472" s="55"/>
      <c r="M472" s="55"/>
      <c r="N472" s="55"/>
      <c r="O472" s="55"/>
    </row>
    <row r="473" s="5" customFormat="true" ht="12.75" hidden="false" customHeight="false" outlineLevel="0" collapsed="false">
      <c r="A473" s="1"/>
      <c r="B473" s="1"/>
      <c r="C473" s="1"/>
      <c r="I473" s="55"/>
      <c r="J473" s="55"/>
      <c r="K473" s="55"/>
      <c r="L473" s="55"/>
      <c r="M473" s="55"/>
      <c r="N473" s="55"/>
      <c r="O473" s="55"/>
    </row>
    <row r="474" s="5" customFormat="true" ht="12.75" hidden="false" customHeight="false" outlineLevel="0" collapsed="false">
      <c r="A474" s="1"/>
      <c r="B474" s="1"/>
      <c r="C474" s="1"/>
      <c r="I474" s="55"/>
      <c r="J474" s="55"/>
      <c r="K474" s="55"/>
      <c r="L474" s="55"/>
      <c r="M474" s="55"/>
      <c r="N474" s="55"/>
      <c r="O474" s="55"/>
    </row>
    <row r="475" s="5" customFormat="true" ht="12.75" hidden="false" customHeight="false" outlineLevel="0" collapsed="false">
      <c r="A475" s="1"/>
      <c r="B475" s="1"/>
      <c r="C475" s="1"/>
      <c r="I475" s="55"/>
      <c r="J475" s="55"/>
      <c r="K475" s="55"/>
      <c r="L475" s="55"/>
      <c r="M475" s="55"/>
      <c r="N475" s="55"/>
      <c r="O475" s="55"/>
    </row>
    <row r="476" s="5" customFormat="true" ht="12.75" hidden="false" customHeight="false" outlineLevel="0" collapsed="false">
      <c r="A476" s="1"/>
      <c r="B476" s="1"/>
      <c r="C476" s="1"/>
      <c r="I476" s="55"/>
      <c r="J476" s="55"/>
      <c r="K476" s="55"/>
      <c r="L476" s="55"/>
      <c r="M476" s="55"/>
      <c r="N476" s="55"/>
      <c r="O476" s="55"/>
    </row>
    <row r="477" s="5" customFormat="true" ht="12.75" hidden="false" customHeight="false" outlineLevel="0" collapsed="false">
      <c r="A477" s="1"/>
      <c r="B477" s="1"/>
      <c r="C477" s="1"/>
      <c r="I477" s="55"/>
      <c r="J477" s="55"/>
      <c r="K477" s="55"/>
      <c r="L477" s="55"/>
      <c r="M477" s="55"/>
      <c r="N477" s="55"/>
      <c r="O477" s="55"/>
    </row>
    <row r="478" s="5" customFormat="true" ht="12.75" hidden="false" customHeight="false" outlineLevel="0" collapsed="false">
      <c r="A478" s="1"/>
      <c r="B478" s="1"/>
      <c r="C478" s="1"/>
      <c r="I478" s="55"/>
      <c r="J478" s="55"/>
      <c r="K478" s="55"/>
      <c r="L478" s="55"/>
      <c r="M478" s="55"/>
      <c r="N478" s="55"/>
      <c r="O478" s="55"/>
    </row>
    <row r="479" s="5" customFormat="true" ht="12.75" hidden="false" customHeight="false" outlineLevel="0" collapsed="false">
      <c r="A479" s="1"/>
      <c r="B479" s="1"/>
      <c r="C479" s="1"/>
      <c r="I479" s="55"/>
      <c r="J479" s="55"/>
      <c r="K479" s="55"/>
      <c r="L479" s="55"/>
      <c r="M479" s="55"/>
      <c r="N479" s="55"/>
      <c r="O479" s="55"/>
    </row>
    <row r="480" s="5" customFormat="true" ht="12.75" hidden="false" customHeight="false" outlineLevel="0" collapsed="false">
      <c r="A480" s="1"/>
      <c r="B480" s="1"/>
      <c r="C480" s="1"/>
      <c r="I480" s="55"/>
      <c r="J480" s="55"/>
      <c r="K480" s="55"/>
      <c r="L480" s="55"/>
      <c r="M480" s="55"/>
      <c r="N480" s="55"/>
      <c r="O480" s="55"/>
    </row>
    <row r="481" s="5" customFormat="true" ht="12.75" hidden="false" customHeight="false" outlineLevel="0" collapsed="false">
      <c r="A481" s="1"/>
      <c r="B481" s="1"/>
      <c r="C481" s="1"/>
      <c r="I481" s="55"/>
      <c r="J481" s="55"/>
      <c r="K481" s="55"/>
      <c r="L481" s="55"/>
      <c r="M481" s="55"/>
      <c r="N481" s="55"/>
      <c r="O481" s="55"/>
    </row>
    <row r="482" s="5" customFormat="true" ht="12.75" hidden="false" customHeight="false" outlineLevel="0" collapsed="false">
      <c r="A482" s="1"/>
      <c r="B482" s="1"/>
      <c r="C482" s="1"/>
      <c r="I482" s="55"/>
      <c r="J482" s="55"/>
      <c r="K482" s="55"/>
      <c r="L482" s="55"/>
      <c r="M482" s="55"/>
      <c r="N482" s="55"/>
      <c r="O482" s="55"/>
    </row>
    <row r="483" s="5" customFormat="true" ht="12.75" hidden="false" customHeight="false" outlineLevel="0" collapsed="false">
      <c r="A483" s="1"/>
      <c r="B483" s="1"/>
      <c r="C483" s="1"/>
      <c r="I483" s="55"/>
      <c r="J483" s="55"/>
      <c r="K483" s="55"/>
      <c r="L483" s="55"/>
      <c r="M483" s="55"/>
      <c r="N483" s="55"/>
      <c r="O483" s="55"/>
    </row>
    <row r="484" s="5" customFormat="true" ht="12.75" hidden="false" customHeight="false" outlineLevel="0" collapsed="false">
      <c r="A484" s="1"/>
      <c r="B484" s="1"/>
      <c r="C484" s="1"/>
      <c r="I484" s="55"/>
      <c r="J484" s="55"/>
      <c r="K484" s="55"/>
      <c r="L484" s="55"/>
      <c r="M484" s="55"/>
      <c r="N484" s="55"/>
      <c r="O484" s="55"/>
    </row>
    <row r="485" s="5" customFormat="true" ht="12.75" hidden="false" customHeight="false" outlineLevel="0" collapsed="false">
      <c r="A485" s="1"/>
      <c r="B485" s="1"/>
      <c r="C485" s="1"/>
      <c r="I485" s="55"/>
      <c r="J485" s="55"/>
      <c r="K485" s="55"/>
      <c r="L485" s="55"/>
      <c r="M485" s="55"/>
      <c r="N485" s="55"/>
      <c r="O485" s="55"/>
    </row>
    <row r="486" s="5" customFormat="true" ht="12.75" hidden="false" customHeight="false" outlineLevel="0" collapsed="false">
      <c r="A486" s="1"/>
      <c r="B486" s="1"/>
      <c r="C486" s="1"/>
      <c r="I486" s="55"/>
      <c r="J486" s="55"/>
      <c r="K486" s="55"/>
      <c r="L486" s="55"/>
      <c r="M486" s="55"/>
      <c r="N486" s="55"/>
      <c r="O486" s="55"/>
    </row>
    <row r="487" s="5" customFormat="true" ht="12.75" hidden="false" customHeight="false" outlineLevel="0" collapsed="false">
      <c r="A487" s="1"/>
      <c r="B487" s="1"/>
      <c r="C487" s="1"/>
      <c r="I487" s="55"/>
      <c r="J487" s="55"/>
      <c r="K487" s="55"/>
      <c r="L487" s="55"/>
      <c r="M487" s="55"/>
      <c r="N487" s="55"/>
      <c r="O487" s="55"/>
    </row>
    <row r="488" s="5" customFormat="true" ht="12.75" hidden="false" customHeight="false" outlineLevel="0" collapsed="false">
      <c r="A488" s="1"/>
      <c r="B488" s="1"/>
      <c r="C488" s="1"/>
      <c r="I488" s="55"/>
      <c r="J488" s="55"/>
      <c r="K488" s="55"/>
      <c r="L488" s="55"/>
      <c r="M488" s="55"/>
      <c r="N488" s="55"/>
      <c r="O488" s="55"/>
    </row>
    <row r="489" s="5" customFormat="true" ht="12.75" hidden="false" customHeight="false" outlineLevel="0" collapsed="false">
      <c r="A489" s="1"/>
      <c r="B489" s="1"/>
      <c r="C489" s="1"/>
      <c r="I489" s="55"/>
      <c r="J489" s="55"/>
      <c r="K489" s="55"/>
      <c r="L489" s="55"/>
      <c r="M489" s="55"/>
      <c r="N489" s="55"/>
      <c r="O489" s="55"/>
    </row>
    <row r="490" s="5" customFormat="true" ht="12.75" hidden="false" customHeight="false" outlineLevel="0" collapsed="false">
      <c r="A490" s="1"/>
      <c r="B490" s="1"/>
      <c r="C490" s="1"/>
      <c r="I490" s="55"/>
      <c r="J490" s="55"/>
      <c r="K490" s="55"/>
      <c r="L490" s="55"/>
      <c r="M490" s="55"/>
      <c r="N490" s="55"/>
      <c r="O490" s="55"/>
    </row>
    <row r="491" s="5" customFormat="true" ht="12.75" hidden="false" customHeight="false" outlineLevel="0" collapsed="false">
      <c r="A491" s="1"/>
      <c r="B491" s="1"/>
      <c r="C491" s="1"/>
      <c r="I491" s="55"/>
      <c r="J491" s="55"/>
      <c r="K491" s="55"/>
      <c r="L491" s="55"/>
      <c r="M491" s="55"/>
      <c r="N491" s="55"/>
      <c r="O491" s="55"/>
    </row>
    <row r="492" s="5" customFormat="true" ht="12.75" hidden="false" customHeight="false" outlineLevel="0" collapsed="false">
      <c r="A492" s="1"/>
      <c r="B492" s="1"/>
      <c r="C492" s="1"/>
      <c r="I492" s="55"/>
      <c r="J492" s="55"/>
      <c r="K492" s="55"/>
      <c r="L492" s="55"/>
      <c r="M492" s="55"/>
      <c r="N492" s="55"/>
      <c r="O492" s="55"/>
    </row>
    <row r="493" s="5" customFormat="true" ht="12.75" hidden="false" customHeight="false" outlineLevel="0" collapsed="false">
      <c r="A493" s="1"/>
      <c r="B493" s="1"/>
      <c r="C493" s="1"/>
      <c r="I493" s="55"/>
      <c r="J493" s="55"/>
      <c r="K493" s="55"/>
      <c r="L493" s="55"/>
      <c r="M493" s="55"/>
      <c r="N493" s="55"/>
      <c r="O493" s="55"/>
    </row>
    <row r="494" s="5" customFormat="true" ht="12.75" hidden="false" customHeight="false" outlineLevel="0" collapsed="false">
      <c r="A494" s="1"/>
      <c r="B494" s="1"/>
      <c r="C494" s="1"/>
      <c r="I494" s="55"/>
      <c r="J494" s="55"/>
      <c r="K494" s="55"/>
      <c r="L494" s="55"/>
      <c r="M494" s="55"/>
      <c r="N494" s="55"/>
      <c r="O494" s="55"/>
    </row>
    <row r="495" s="5" customFormat="true" ht="12.75" hidden="false" customHeight="false" outlineLevel="0" collapsed="false">
      <c r="A495" s="1"/>
      <c r="B495" s="1"/>
      <c r="C495" s="1"/>
      <c r="I495" s="55"/>
      <c r="J495" s="55"/>
      <c r="K495" s="55"/>
      <c r="L495" s="55"/>
      <c r="M495" s="55"/>
      <c r="N495" s="55"/>
      <c r="O495" s="55"/>
    </row>
    <row r="496" s="5" customFormat="true" ht="12.75" hidden="false" customHeight="false" outlineLevel="0" collapsed="false">
      <c r="A496" s="1"/>
      <c r="B496" s="1"/>
      <c r="C496" s="1"/>
      <c r="I496" s="55"/>
      <c r="J496" s="55"/>
      <c r="K496" s="55"/>
      <c r="L496" s="55"/>
      <c r="M496" s="55"/>
      <c r="N496" s="55"/>
      <c r="O496" s="55"/>
    </row>
    <row r="497" s="5" customFormat="true" ht="12.75" hidden="false" customHeight="false" outlineLevel="0" collapsed="false">
      <c r="A497" s="1"/>
      <c r="B497" s="1"/>
      <c r="C497" s="1"/>
      <c r="I497" s="55"/>
      <c r="J497" s="55"/>
      <c r="K497" s="55"/>
      <c r="L497" s="55"/>
      <c r="M497" s="55"/>
      <c r="N497" s="55"/>
      <c r="O497" s="55"/>
    </row>
    <row r="498" s="5" customFormat="true" ht="12.75" hidden="false" customHeight="false" outlineLevel="0" collapsed="false">
      <c r="A498" s="1"/>
      <c r="B498" s="1"/>
      <c r="C498" s="1"/>
      <c r="I498" s="55"/>
      <c r="J498" s="55"/>
      <c r="K498" s="55"/>
      <c r="L498" s="55"/>
      <c r="M498" s="55"/>
      <c r="N498" s="55"/>
      <c r="O498" s="55"/>
    </row>
    <row r="499" s="5" customFormat="true" ht="12.75" hidden="false" customHeight="false" outlineLevel="0" collapsed="false">
      <c r="A499" s="1"/>
      <c r="B499" s="1"/>
      <c r="C499" s="1"/>
      <c r="I499" s="55"/>
      <c r="J499" s="55"/>
      <c r="K499" s="55"/>
      <c r="L499" s="55"/>
      <c r="M499" s="55"/>
      <c r="N499" s="55"/>
      <c r="O499" s="55"/>
    </row>
    <row r="500" s="5" customFormat="true" ht="12.75" hidden="false" customHeight="false" outlineLevel="0" collapsed="false">
      <c r="A500" s="1"/>
      <c r="B500" s="1"/>
      <c r="C500" s="1"/>
      <c r="I500" s="55"/>
      <c r="J500" s="55"/>
      <c r="K500" s="55"/>
      <c r="L500" s="55"/>
      <c r="M500" s="55"/>
      <c r="N500" s="55"/>
      <c r="O500" s="55"/>
    </row>
    <row r="501" s="5" customFormat="true" ht="12.75" hidden="false" customHeight="false" outlineLevel="0" collapsed="false">
      <c r="A501" s="1"/>
      <c r="B501" s="1"/>
      <c r="C501" s="1"/>
      <c r="J501" s="55"/>
      <c r="K501" s="55"/>
      <c r="L501" s="55"/>
      <c r="M501" s="55"/>
      <c r="N501" s="55"/>
      <c r="O501" s="55"/>
    </row>
    <row r="502" s="5" customFormat="true" ht="12.75" hidden="false" customHeight="false" outlineLevel="0" collapsed="false">
      <c r="A502" s="1"/>
      <c r="B502" s="1"/>
      <c r="C502" s="1"/>
      <c r="J502" s="55"/>
      <c r="K502" s="55"/>
      <c r="L502" s="55"/>
      <c r="M502" s="55"/>
      <c r="N502" s="55"/>
      <c r="O502" s="55"/>
    </row>
    <row r="503" s="5" customFormat="true" ht="12.75" hidden="false" customHeight="false" outlineLevel="0" collapsed="false">
      <c r="A503" s="1"/>
      <c r="B503" s="1"/>
      <c r="C503" s="1"/>
      <c r="J503" s="55"/>
      <c r="K503" s="55"/>
      <c r="L503" s="55"/>
      <c r="M503" s="55"/>
      <c r="N503" s="55"/>
      <c r="O503" s="55"/>
    </row>
    <row r="504" s="5" customFormat="true" ht="12.75" hidden="false" customHeight="false" outlineLevel="0" collapsed="false">
      <c r="A504" s="1"/>
      <c r="B504" s="1"/>
      <c r="C504" s="1"/>
      <c r="J504" s="55"/>
      <c r="K504" s="55"/>
      <c r="L504" s="55"/>
      <c r="M504" s="55"/>
      <c r="N504" s="55"/>
      <c r="O504" s="55"/>
    </row>
    <row r="505" s="5" customFormat="true" ht="12.75" hidden="false" customHeight="false" outlineLevel="0" collapsed="false">
      <c r="A505" s="1"/>
      <c r="B505" s="1"/>
      <c r="C505" s="1"/>
      <c r="J505" s="55"/>
      <c r="K505" s="55"/>
      <c r="L505" s="55"/>
      <c r="M505" s="55"/>
      <c r="N505" s="55"/>
      <c r="O505" s="55"/>
    </row>
    <row r="506" s="5" customFormat="true" ht="12.75" hidden="false" customHeight="false" outlineLevel="0" collapsed="false">
      <c r="A506" s="1"/>
      <c r="B506" s="1"/>
      <c r="C506" s="1"/>
      <c r="J506" s="55"/>
      <c r="K506" s="55"/>
      <c r="L506" s="55"/>
      <c r="M506" s="55"/>
      <c r="N506" s="55"/>
      <c r="O506" s="55"/>
    </row>
    <row r="507" s="5" customFormat="true" ht="12.75" hidden="false" customHeight="false" outlineLevel="0" collapsed="false">
      <c r="A507" s="1"/>
      <c r="B507" s="1"/>
      <c r="C507" s="1"/>
      <c r="J507" s="55"/>
      <c r="K507" s="55"/>
      <c r="L507" s="55"/>
      <c r="M507" s="55"/>
      <c r="N507" s="55"/>
      <c r="O507" s="55"/>
    </row>
    <row r="508" s="5" customFormat="true" ht="12.75" hidden="false" customHeight="false" outlineLevel="0" collapsed="false">
      <c r="A508" s="1"/>
      <c r="B508" s="1"/>
      <c r="C508" s="1"/>
      <c r="J508" s="55"/>
      <c r="K508" s="55"/>
      <c r="L508" s="55"/>
      <c r="M508" s="55"/>
      <c r="N508" s="55"/>
      <c r="O508" s="55"/>
    </row>
    <row r="509" s="5" customFormat="true" ht="12.75" hidden="false" customHeight="false" outlineLevel="0" collapsed="false">
      <c r="A509" s="1"/>
      <c r="B509" s="1"/>
      <c r="C509" s="1"/>
      <c r="J509" s="55"/>
      <c r="K509" s="55"/>
      <c r="L509" s="55"/>
      <c r="M509" s="55"/>
      <c r="N509" s="55"/>
      <c r="O509" s="55"/>
    </row>
    <row r="510" s="5" customFormat="true" ht="12.75" hidden="false" customHeight="false" outlineLevel="0" collapsed="false">
      <c r="A510" s="1"/>
      <c r="B510" s="1"/>
      <c r="C510" s="1"/>
      <c r="J510" s="55"/>
      <c r="K510" s="55"/>
      <c r="L510" s="55"/>
      <c r="M510" s="55"/>
      <c r="N510" s="55"/>
      <c r="O510" s="55"/>
    </row>
    <row r="511" s="5" customFormat="true" ht="12.75" hidden="false" customHeight="false" outlineLevel="0" collapsed="false">
      <c r="A511" s="1"/>
      <c r="B511" s="1"/>
      <c r="C511" s="1"/>
      <c r="J511" s="55"/>
      <c r="K511" s="55"/>
      <c r="L511" s="55"/>
      <c r="M511" s="55"/>
      <c r="N511" s="55"/>
      <c r="O511" s="55"/>
    </row>
    <row r="512" s="5" customFormat="true" ht="12.75" hidden="false" customHeight="false" outlineLevel="0" collapsed="false">
      <c r="A512" s="1"/>
      <c r="B512" s="1"/>
      <c r="C512" s="1"/>
      <c r="J512" s="55"/>
      <c r="K512" s="55"/>
      <c r="L512" s="55"/>
      <c r="M512" s="55"/>
      <c r="N512" s="55"/>
      <c r="O512" s="55"/>
    </row>
    <row r="513" s="5" customFormat="true" ht="12.75" hidden="false" customHeight="false" outlineLevel="0" collapsed="false">
      <c r="A513" s="1"/>
      <c r="B513" s="1"/>
      <c r="C513" s="1"/>
      <c r="J513" s="55"/>
      <c r="K513" s="55"/>
      <c r="L513" s="55"/>
      <c r="M513" s="55"/>
      <c r="N513" s="55"/>
      <c r="O513" s="55"/>
    </row>
    <row r="514" s="5" customFormat="true" ht="12.75" hidden="false" customHeight="false" outlineLevel="0" collapsed="false">
      <c r="A514" s="1"/>
      <c r="B514" s="1"/>
      <c r="C514" s="1"/>
      <c r="J514" s="55"/>
      <c r="K514" s="55"/>
      <c r="L514" s="55"/>
      <c r="M514" s="55"/>
      <c r="N514" s="55"/>
      <c r="O514" s="55"/>
    </row>
    <row r="515" s="5" customFormat="true" ht="12.75" hidden="false" customHeight="false" outlineLevel="0" collapsed="false">
      <c r="A515" s="1"/>
      <c r="B515" s="1"/>
      <c r="C515" s="1"/>
      <c r="J515" s="55"/>
      <c r="K515" s="55"/>
      <c r="L515" s="55"/>
      <c r="M515" s="55"/>
      <c r="N515" s="55"/>
      <c r="O515" s="55"/>
    </row>
    <row r="516" s="5" customFormat="true" ht="12.75" hidden="false" customHeight="false" outlineLevel="0" collapsed="false">
      <c r="A516" s="1"/>
      <c r="B516" s="1"/>
      <c r="C516" s="1"/>
      <c r="J516" s="55"/>
      <c r="K516" s="55"/>
      <c r="L516" s="55"/>
      <c r="M516" s="55"/>
      <c r="N516" s="55"/>
      <c r="O516" s="55"/>
    </row>
    <row r="517" s="5" customFormat="true" ht="12.75" hidden="false" customHeight="false" outlineLevel="0" collapsed="false">
      <c r="A517" s="1"/>
      <c r="B517" s="1"/>
      <c r="C517" s="1"/>
      <c r="J517" s="55"/>
      <c r="K517" s="55"/>
      <c r="L517" s="55"/>
      <c r="M517" s="55"/>
      <c r="N517" s="55"/>
      <c r="O517" s="55"/>
    </row>
    <row r="518" s="5" customFormat="true" ht="12.75" hidden="false" customHeight="false" outlineLevel="0" collapsed="false">
      <c r="A518" s="1"/>
      <c r="B518" s="1"/>
      <c r="C518" s="1"/>
      <c r="J518" s="55"/>
      <c r="K518" s="55"/>
      <c r="L518" s="55"/>
      <c r="M518" s="55"/>
      <c r="N518" s="55"/>
      <c r="O518" s="55"/>
    </row>
    <row r="519" s="5" customFormat="true" ht="12.75" hidden="false" customHeight="false" outlineLevel="0" collapsed="false">
      <c r="A519" s="1"/>
      <c r="B519" s="1"/>
      <c r="C519" s="1"/>
      <c r="J519" s="55"/>
      <c r="K519" s="55"/>
      <c r="L519" s="55"/>
      <c r="M519" s="55"/>
      <c r="N519" s="55"/>
      <c r="O519" s="55"/>
    </row>
    <row r="520" s="5" customFormat="true" ht="12.75" hidden="false" customHeight="false" outlineLevel="0" collapsed="false">
      <c r="A520" s="1"/>
      <c r="B520" s="1"/>
      <c r="C520" s="1"/>
      <c r="J520" s="55"/>
      <c r="K520" s="55"/>
      <c r="L520" s="55"/>
      <c r="M520" s="55"/>
      <c r="N520" s="55"/>
      <c r="O520" s="55"/>
    </row>
    <row r="521" s="5" customFormat="true" ht="12.75" hidden="false" customHeight="false" outlineLevel="0" collapsed="false">
      <c r="A521" s="1"/>
      <c r="B521" s="1"/>
      <c r="C521" s="1"/>
      <c r="J521" s="55"/>
      <c r="K521" s="55"/>
      <c r="L521" s="55"/>
      <c r="M521" s="55"/>
      <c r="N521" s="55"/>
      <c r="O521" s="55"/>
    </row>
    <row r="522" s="5" customFormat="true" ht="12.75" hidden="false" customHeight="false" outlineLevel="0" collapsed="false">
      <c r="A522" s="1"/>
      <c r="B522" s="1"/>
      <c r="C522" s="1"/>
      <c r="J522" s="55"/>
      <c r="K522" s="55"/>
      <c r="L522" s="55"/>
      <c r="M522" s="55"/>
      <c r="N522" s="55"/>
      <c r="O522" s="55"/>
    </row>
    <row r="523" s="5" customFormat="true" ht="12.75" hidden="false" customHeight="false" outlineLevel="0" collapsed="false">
      <c r="A523" s="1"/>
      <c r="B523" s="1"/>
      <c r="C523" s="1"/>
      <c r="J523" s="55"/>
      <c r="K523" s="55"/>
      <c r="L523" s="55"/>
      <c r="M523" s="55"/>
      <c r="N523" s="55"/>
      <c r="O523" s="55"/>
    </row>
    <row r="524" s="5" customFormat="true" ht="12.75" hidden="false" customHeight="false" outlineLevel="0" collapsed="false">
      <c r="A524" s="1"/>
      <c r="B524" s="1"/>
      <c r="C524" s="1"/>
      <c r="J524" s="55"/>
      <c r="K524" s="55"/>
      <c r="L524" s="55"/>
      <c r="M524" s="55"/>
      <c r="N524" s="55"/>
      <c r="O524" s="55"/>
    </row>
    <row r="525" s="5" customFormat="true" ht="12.75" hidden="false" customHeight="false" outlineLevel="0" collapsed="false">
      <c r="A525" s="1"/>
      <c r="B525" s="1"/>
      <c r="C525" s="1"/>
      <c r="J525" s="55"/>
      <c r="K525" s="55"/>
      <c r="L525" s="55"/>
      <c r="M525" s="55"/>
      <c r="N525" s="55"/>
      <c r="O525" s="55"/>
    </row>
    <row r="526" s="5" customFormat="true" ht="12.75" hidden="false" customHeight="false" outlineLevel="0" collapsed="false">
      <c r="A526" s="1"/>
      <c r="B526" s="1"/>
      <c r="C526" s="1"/>
      <c r="J526" s="55"/>
      <c r="K526" s="55"/>
      <c r="L526" s="55"/>
      <c r="M526" s="55"/>
      <c r="N526" s="55"/>
      <c r="O526" s="55"/>
    </row>
    <row r="527" s="5" customFormat="true" ht="12.75" hidden="false" customHeight="false" outlineLevel="0" collapsed="false">
      <c r="A527" s="1"/>
      <c r="B527" s="1"/>
      <c r="C527" s="1"/>
      <c r="J527" s="55"/>
      <c r="K527" s="55"/>
      <c r="L527" s="55"/>
      <c r="M527" s="55"/>
      <c r="N527" s="55"/>
      <c r="O527" s="55"/>
    </row>
    <row r="528" s="5" customFormat="true" ht="12.75" hidden="false" customHeight="false" outlineLevel="0" collapsed="false">
      <c r="A528" s="1"/>
      <c r="B528" s="1"/>
      <c r="C528" s="1"/>
      <c r="J528" s="55"/>
      <c r="K528" s="55"/>
      <c r="L528" s="55"/>
      <c r="M528" s="55"/>
      <c r="N528" s="55"/>
      <c r="O528" s="55"/>
    </row>
    <row r="529" s="5" customFormat="true" ht="12.75" hidden="false" customHeight="false" outlineLevel="0" collapsed="false">
      <c r="A529" s="1"/>
      <c r="B529" s="1"/>
      <c r="C529" s="1"/>
      <c r="J529" s="55"/>
      <c r="K529" s="55"/>
      <c r="L529" s="55"/>
      <c r="M529" s="55"/>
      <c r="N529" s="55"/>
      <c r="O529" s="55"/>
    </row>
    <row r="530" s="5" customFormat="true" ht="12.75" hidden="false" customHeight="false" outlineLevel="0" collapsed="false">
      <c r="A530" s="1"/>
      <c r="B530" s="1"/>
      <c r="C530" s="1"/>
      <c r="J530" s="55"/>
      <c r="K530" s="55"/>
      <c r="L530" s="55"/>
      <c r="M530" s="55"/>
      <c r="N530" s="55"/>
      <c r="O530" s="55"/>
    </row>
    <row r="531" s="5" customFormat="true" ht="12.75" hidden="false" customHeight="false" outlineLevel="0" collapsed="false">
      <c r="A531" s="1"/>
      <c r="B531" s="1"/>
      <c r="C531" s="1"/>
      <c r="J531" s="55"/>
      <c r="K531" s="55"/>
      <c r="L531" s="55"/>
      <c r="M531" s="55"/>
      <c r="N531" s="55"/>
      <c r="O531" s="55"/>
    </row>
    <row r="532" s="5" customFormat="true" ht="12.75" hidden="false" customHeight="false" outlineLevel="0" collapsed="false">
      <c r="A532" s="1"/>
      <c r="B532" s="1"/>
      <c r="C532" s="1"/>
      <c r="J532" s="55"/>
      <c r="K532" s="55"/>
      <c r="L532" s="55"/>
      <c r="M532" s="55"/>
      <c r="N532" s="55"/>
      <c r="O532" s="55"/>
    </row>
    <row r="533" s="5" customFormat="true" ht="12.75" hidden="false" customHeight="false" outlineLevel="0" collapsed="false">
      <c r="A533" s="1"/>
      <c r="B533" s="1"/>
      <c r="C533" s="1"/>
      <c r="J533" s="55"/>
      <c r="K533" s="55"/>
      <c r="L533" s="55"/>
      <c r="M533" s="55"/>
      <c r="N533" s="55"/>
      <c r="O533" s="55"/>
    </row>
    <row r="534" s="5" customFormat="true" ht="12.75" hidden="false" customHeight="false" outlineLevel="0" collapsed="false">
      <c r="A534" s="1"/>
      <c r="B534" s="1"/>
      <c r="C534" s="1"/>
      <c r="J534" s="55"/>
      <c r="K534" s="55"/>
      <c r="L534" s="55"/>
      <c r="M534" s="55"/>
      <c r="N534" s="55"/>
      <c r="O534" s="55"/>
    </row>
    <row r="535" s="5" customFormat="true" ht="12.75" hidden="false" customHeight="false" outlineLevel="0" collapsed="false">
      <c r="A535" s="1"/>
      <c r="B535" s="1"/>
      <c r="C535" s="1"/>
      <c r="J535" s="55"/>
      <c r="K535" s="55"/>
      <c r="L535" s="55"/>
      <c r="M535" s="55"/>
      <c r="N535" s="55"/>
      <c r="O535" s="55"/>
    </row>
    <row r="536" s="5" customFormat="true" ht="12.75" hidden="false" customHeight="false" outlineLevel="0" collapsed="false">
      <c r="A536" s="1"/>
      <c r="B536" s="1"/>
      <c r="C536" s="1"/>
      <c r="J536" s="55"/>
      <c r="K536" s="55"/>
      <c r="L536" s="55"/>
      <c r="M536" s="55"/>
      <c r="N536" s="55"/>
      <c r="O536" s="55"/>
    </row>
    <row r="537" s="5" customFormat="true" ht="12.75" hidden="false" customHeight="false" outlineLevel="0" collapsed="false">
      <c r="A537" s="1"/>
      <c r="B537" s="1"/>
      <c r="C537" s="1"/>
      <c r="J537" s="55"/>
      <c r="K537" s="55"/>
      <c r="L537" s="55"/>
      <c r="M537" s="55"/>
      <c r="N537" s="55"/>
      <c r="O537" s="55"/>
    </row>
    <row r="538" s="5" customFormat="true" ht="12.75" hidden="false" customHeight="false" outlineLevel="0" collapsed="false">
      <c r="A538" s="1"/>
      <c r="B538" s="1"/>
      <c r="C538" s="1"/>
      <c r="J538" s="55"/>
      <c r="K538" s="55"/>
      <c r="L538" s="55"/>
      <c r="M538" s="55"/>
      <c r="N538" s="55"/>
      <c r="O538" s="55"/>
    </row>
    <row r="539" s="5" customFormat="true" ht="12.75" hidden="false" customHeight="false" outlineLevel="0" collapsed="false">
      <c r="A539" s="1"/>
      <c r="B539" s="1"/>
      <c r="C539" s="1"/>
      <c r="J539" s="55"/>
      <c r="K539" s="55"/>
      <c r="L539" s="55"/>
      <c r="M539" s="55"/>
      <c r="N539" s="55"/>
      <c r="O539" s="55"/>
    </row>
    <row r="540" s="5" customFormat="true" ht="12.75" hidden="false" customHeight="false" outlineLevel="0" collapsed="false">
      <c r="A540" s="1"/>
      <c r="B540" s="1"/>
      <c r="C540" s="1"/>
      <c r="J540" s="55"/>
      <c r="K540" s="55"/>
      <c r="L540" s="55"/>
      <c r="M540" s="55"/>
      <c r="N540" s="55"/>
      <c r="O540" s="55"/>
    </row>
    <row r="541" s="5" customFormat="true" ht="12.75" hidden="false" customHeight="false" outlineLevel="0" collapsed="false">
      <c r="A541" s="1"/>
      <c r="B541" s="1"/>
      <c r="C541" s="1"/>
      <c r="J541" s="55"/>
      <c r="K541" s="55"/>
      <c r="L541" s="55"/>
      <c r="M541" s="55"/>
      <c r="N541" s="55"/>
      <c r="O541" s="55"/>
    </row>
    <row r="542" s="5" customFormat="true" ht="12.75" hidden="false" customHeight="false" outlineLevel="0" collapsed="false">
      <c r="A542" s="1"/>
      <c r="B542" s="1"/>
      <c r="C542" s="1"/>
      <c r="J542" s="55"/>
      <c r="K542" s="55"/>
      <c r="L542" s="55"/>
      <c r="M542" s="55"/>
      <c r="N542" s="55"/>
      <c r="O542" s="55"/>
    </row>
    <row r="543" s="5" customFormat="true" ht="12.75" hidden="false" customHeight="false" outlineLevel="0" collapsed="false">
      <c r="A543" s="1"/>
      <c r="B543" s="1"/>
      <c r="C543" s="1"/>
      <c r="J543" s="55"/>
      <c r="K543" s="55"/>
      <c r="L543" s="55"/>
      <c r="M543" s="55"/>
      <c r="N543" s="55"/>
      <c r="O543" s="55"/>
    </row>
    <row r="544" s="5" customFormat="true" ht="12.75" hidden="false" customHeight="false" outlineLevel="0" collapsed="false">
      <c r="A544" s="1"/>
      <c r="B544" s="1"/>
      <c r="C544" s="1"/>
      <c r="J544" s="55"/>
      <c r="K544" s="55"/>
      <c r="L544" s="55"/>
      <c r="M544" s="55"/>
      <c r="N544" s="55"/>
      <c r="O544" s="55"/>
    </row>
    <row r="545" s="5" customFormat="true" ht="12.75" hidden="false" customHeight="false" outlineLevel="0" collapsed="false">
      <c r="A545" s="1"/>
      <c r="B545" s="1"/>
      <c r="C545" s="1"/>
      <c r="J545" s="55"/>
      <c r="K545" s="55"/>
      <c r="L545" s="55"/>
      <c r="M545" s="55"/>
      <c r="N545" s="55"/>
      <c r="O545" s="55"/>
    </row>
    <row r="546" s="5" customFormat="true" ht="12.75" hidden="false" customHeight="false" outlineLevel="0" collapsed="false">
      <c r="A546" s="1"/>
      <c r="B546" s="1"/>
      <c r="C546" s="1"/>
      <c r="J546" s="55"/>
      <c r="K546" s="55"/>
      <c r="L546" s="55"/>
      <c r="M546" s="55"/>
      <c r="N546" s="55"/>
      <c r="O546" s="55"/>
    </row>
    <row r="547" s="5" customFormat="true" ht="12.75" hidden="false" customHeight="false" outlineLevel="0" collapsed="false">
      <c r="A547" s="1"/>
      <c r="B547" s="1"/>
      <c r="C547" s="1"/>
      <c r="J547" s="55"/>
      <c r="K547" s="55"/>
      <c r="L547" s="55"/>
      <c r="M547" s="55"/>
      <c r="N547" s="55"/>
      <c r="O547" s="55"/>
    </row>
    <row r="548" s="5" customFormat="true" ht="12.75" hidden="false" customHeight="false" outlineLevel="0" collapsed="false">
      <c r="A548" s="1"/>
      <c r="B548" s="1"/>
      <c r="C548" s="1"/>
      <c r="J548" s="55"/>
      <c r="K548" s="55"/>
      <c r="L548" s="55"/>
      <c r="M548" s="55"/>
      <c r="N548" s="55"/>
      <c r="O548" s="55"/>
    </row>
    <row r="549" s="5" customFormat="true" ht="12.75" hidden="false" customHeight="false" outlineLevel="0" collapsed="false">
      <c r="A549" s="1"/>
      <c r="B549" s="1"/>
      <c r="C549" s="1"/>
      <c r="J549" s="55"/>
      <c r="K549" s="55"/>
      <c r="L549" s="55"/>
      <c r="M549" s="55"/>
      <c r="N549" s="55"/>
      <c r="O549" s="55"/>
    </row>
    <row r="550" s="5" customFormat="true" ht="12.75" hidden="false" customHeight="false" outlineLevel="0" collapsed="false">
      <c r="A550" s="1"/>
      <c r="B550" s="1"/>
      <c r="C550" s="1"/>
      <c r="J550" s="55"/>
      <c r="K550" s="55"/>
      <c r="L550" s="55"/>
      <c r="M550" s="55"/>
      <c r="N550" s="55"/>
      <c r="O550" s="55"/>
    </row>
    <row r="551" s="5" customFormat="true" ht="12.75" hidden="false" customHeight="false" outlineLevel="0" collapsed="false">
      <c r="A551" s="1"/>
      <c r="B551" s="1"/>
      <c r="C551" s="1"/>
      <c r="J551" s="55"/>
      <c r="K551" s="55"/>
      <c r="L551" s="55"/>
      <c r="M551" s="55"/>
      <c r="N551" s="55"/>
      <c r="O551" s="55"/>
    </row>
    <row r="552" s="5" customFormat="true" ht="12.75" hidden="false" customHeight="false" outlineLevel="0" collapsed="false">
      <c r="A552" s="1"/>
      <c r="B552" s="1"/>
      <c r="C552" s="1"/>
      <c r="J552" s="55"/>
      <c r="K552" s="55"/>
      <c r="L552" s="55"/>
      <c r="M552" s="55"/>
      <c r="N552" s="55"/>
      <c r="O552" s="55"/>
    </row>
    <row r="553" s="5" customFormat="true" ht="12.75" hidden="false" customHeight="false" outlineLevel="0" collapsed="false">
      <c r="A553" s="1"/>
      <c r="B553" s="1"/>
      <c r="C553" s="1"/>
      <c r="J553" s="55"/>
      <c r="K553" s="55"/>
      <c r="L553" s="55"/>
      <c r="M553" s="55"/>
      <c r="N553" s="55"/>
      <c r="O553" s="55"/>
    </row>
    <row r="554" s="5" customFormat="true" ht="12.75" hidden="false" customHeight="false" outlineLevel="0" collapsed="false">
      <c r="A554" s="1"/>
      <c r="B554" s="1"/>
      <c r="C554" s="1"/>
      <c r="J554" s="55"/>
      <c r="K554" s="55"/>
      <c r="L554" s="55"/>
      <c r="M554" s="55"/>
      <c r="N554" s="55"/>
      <c r="O554" s="55"/>
    </row>
    <row r="555" s="5" customFormat="true" ht="12.75" hidden="false" customHeight="false" outlineLevel="0" collapsed="false">
      <c r="A555" s="1"/>
      <c r="B555" s="1"/>
      <c r="C555" s="1"/>
      <c r="J555" s="55"/>
      <c r="K555" s="55"/>
      <c r="L555" s="55"/>
      <c r="M555" s="55"/>
      <c r="N555" s="55"/>
      <c r="O555" s="55"/>
    </row>
    <row r="556" s="5" customFormat="true" ht="12.75" hidden="false" customHeight="false" outlineLevel="0" collapsed="false">
      <c r="A556" s="1"/>
      <c r="B556" s="1"/>
      <c r="C556" s="1"/>
      <c r="J556" s="55"/>
      <c r="K556" s="55"/>
      <c r="L556" s="55"/>
      <c r="M556" s="55"/>
      <c r="N556" s="55"/>
      <c r="O556" s="55"/>
    </row>
    <row r="557" s="5" customFormat="true" ht="12.75" hidden="false" customHeight="false" outlineLevel="0" collapsed="false">
      <c r="A557" s="1"/>
      <c r="B557" s="1"/>
      <c r="C557" s="1"/>
      <c r="J557" s="55"/>
      <c r="K557" s="55"/>
      <c r="L557" s="55"/>
      <c r="M557" s="55"/>
      <c r="N557" s="55"/>
      <c r="O557" s="55"/>
    </row>
    <row r="558" s="5" customFormat="true" ht="12.75" hidden="false" customHeight="false" outlineLevel="0" collapsed="false">
      <c r="A558" s="1"/>
      <c r="B558" s="1"/>
      <c r="C558" s="1"/>
      <c r="J558" s="55"/>
      <c r="K558" s="55"/>
      <c r="L558" s="55"/>
      <c r="M558" s="55"/>
      <c r="N558" s="55"/>
      <c r="O558" s="55"/>
    </row>
    <row r="559" s="5" customFormat="true" ht="12.75" hidden="false" customHeight="false" outlineLevel="0" collapsed="false">
      <c r="A559" s="1"/>
      <c r="B559" s="1"/>
      <c r="C559" s="1"/>
    </row>
    <row r="560" s="5" customFormat="true" ht="12.75" hidden="false" customHeight="false" outlineLevel="0" collapsed="false">
      <c r="A560" s="1"/>
      <c r="B560" s="1"/>
      <c r="C560" s="1"/>
    </row>
    <row r="561" s="5" customFormat="true" ht="12.75" hidden="false" customHeight="false" outlineLevel="0" collapsed="false">
      <c r="A561" s="1"/>
      <c r="B561" s="1"/>
      <c r="C561" s="1"/>
    </row>
    <row r="562" s="5" customFormat="true" ht="12.75" hidden="false" customHeight="false" outlineLevel="0" collapsed="false">
      <c r="A562" s="1"/>
      <c r="B562" s="1"/>
      <c r="C562" s="1"/>
    </row>
    <row r="563" s="5" customFormat="true" ht="12.75" hidden="false" customHeight="false" outlineLevel="0" collapsed="false">
      <c r="A563" s="1"/>
      <c r="B563" s="1"/>
      <c r="C563" s="1"/>
    </row>
    <row r="564" s="5" customFormat="true" ht="12.75" hidden="false" customHeight="false" outlineLevel="0" collapsed="false">
      <c r="A564" s="1"/>
      <c r="B564" s="1"/>
      <c r="C564" s="1"/>
    </row>
    <row r="565" s="5" customFormat="true" ht="12.75" hidden="false" customHeight="false" outlineLevel="0" collapsed="false">
      <c r="A565" s="1"/>
      <c r="B565" s="1"/>
      <c r="C565" s="1"/>
    </row>
    <row r="566" s="5" customFormat="true" ht="12.75" hidden="false" customHeight="false" outlineLevel="0" collapsed="false">
      <c r="A566" s="1"/>
      <c r="B566" s="1"/>
      <c r="C566" s="1"/>
    </row>
    <row r="567" s="5" customFormat="true" ht="12.75" hidden="false" customHeight="false" outlineLevel="0" collapsed="false">
      <c r="A567" s="1"/>
      <c r="B567" s="1"/>
      <c r="C567" s="1"/>
    </row>
    <row r="568" s="5" customFormat="true" ht="12.75" hidden="false" customHeight="false" outlineLevel="0" collapsed="false">
      <c r="A568" s="1"/>
      <c r="B568" s="1"/>
      <c r="C568" s="1"/>
    </row>
    <row r="569" s="5" customFormat="true" ht="12.75" hidden="false" customHeight="false" outlineLevel="0" collapsed="false">
      <c r="A569" s="1"/>
      <c r="B569" s="1"/>
      <c r="C569" s="1"/>
    </row>
    <row r="570" s="5" customFormat="true" ht="12.75" hidden="false" customHeight="false" outlineLevel="0" collapsed="false">
      <c r="A570" s="1"/>
      <c r="B570" s="1"/>
      <c r="C570" s="1"/>
    </row>
    <row r="571" s="5" customFormat="true" ht="12.75" hidden="false" customHeight="false" outlineLevel="0" collapsed="false">
      <c r="A571" s="1"/>
      <c r="B571" s="1"/>
      <c r="C571" s="1"/>
    </row>
    <row r="572" s="5" customFormat="true" ht="12.75" hidden="false" customHeight="false" outlineLevel="0" collapsed="false">
      <c r="A572" s="1"/>
      <c r="B572" s="1"/>
      <c r="C572" s="1"/>
    </row>
    <row r="573" s="5" customFormat="true" ht="12.75" hidden="false" customHeight="false" outlineLevel="0" collapsed="false">
      <c r="A573" s="1"/>
      <c r="B573" s="1"/>
      <c r="C573" s="1"/>
    </row>
    <row r="574" s="5" customFormat="true" ht="12.75" hidden="false" customHeight="false" outlineLevel="0" collapsed="false">
      <c r="A574" s="1"/>
      <c r="B574" s="1"/>
      <c r="C574" s="1"/>
    </row>
    <row r="575" s="5" customFormat="true" ht="12.75" hidden="false" customHeight="false" outlineLevel="0" collapsed="false">
      <c r="A575" s="1"/>
      <c r="B575" s="1"/>
      <c r="C575" s="1"/>
    </row>
    <row r="576" s="5" customFormat="true" ht="12.75" hidden="false" customHeight="false" outlineLevel="0" collapsed="false">
      <c r="A576" s="1"/>
      <c r="B576" s="1"/>
      <c r="C576" s="1"/>
    </row>
    <row r="577" s="5" customFormat="true" ht="12.75" hidden="false" customHeight="false" outlineLevel="0" collapsed="false">
      <c r="A577" s="1"/>
      <c r="B577" s="1"/>
      <c r="C577" s="1"/>
    </row>
    <row r="578" s="5" customFormat="true" ht="12.75" hidden="false" customHeight="false" outlineLevel="0" collapsed="false">
      <c r="A578" s="1"/>
      <c r="B578" s="1"/>
      <c r="C578" s="1"/>
    </row>
    <row r="579" s="5" customFormat="true" ht="12.75" hidden="false" customHeight="false" outlineLevel="0" collapsed="false">
      <c r="A579" s="1"/>
      <c r="B579" s="1"/>
      <c r="C579" s="1"/>
    </row>
    <row r="580" s="5" customFormat="true" ht="12.75" hidden="false" customHeight="false" outlineLevel="0" collapsed="false">
      <c r="A580" s="1"/>
      <c r="B580" s="1"/>
      <c r="C580" s="1"/>
    </row>
    <row r="581" s="5" customFormat="true" ht="12.75" hidden="false" customHeight="false" outlineLevel="0" collapsed="false">
      <c r="A581" s="1"/>
      <c r="B581" s="1"/>
      <c r="C581" s="1"/>
    </row>
    <row r="582" s="5" customFormat="true" ht="12.75" hidden="false" customHeight="false" outlineLevel="0" collapsed="false">
      <c r="A582" s="1"/>
      <c r="B582" s="1"/>
      <c r="C582" s="1"/>
    </row>
    <row r="583" s="5" customFormat="true" ht="12.75" hidden="false" customHeight="false" outlineLevel="0" collapsed="false">
      <c r="A583" s="1"/>
      <c r="B583" s="1"/>
      <c r="C583" s="1"/>
    </row>
    <row r="584" s="5" customFormat="true" ht="12.75" hidden="false" customHeight="false" outlineLevel="0" collapsed="false">
      <c r="A584" s="1"/>
      <c r="B584" s="1"/>
      <c r="C584" s="1"/>
    </row>
    <row r="585" s="5" customFormat="true" ht="12.75" hidden="false" customHeight="false" outlineLevel="0" collapsed="false">
      <c r="A585" s="1"/>
      <c r="B585" s="1"/>
      <c r="C585" s="1"/>
    </row>
    <row r="586" s="5" customFormat="true" ht="12.75" hidden="false" customHeight="false" outlineLevel="0" collapsed="false">
      <c r="A586" s="1"/>
      <c r="B586" s="1"/>
      <c r="C586" s="1"/>
    </row>
    <row r="587" s="5" customFormat="true" ht="12.75" hidden="false" customHeight="false" outlineLevel="0" collapsed="false">
      <c r="A587" s="1"/>
      <c r="B587" s="1"/>
      <c r="C587" s="1"/>
    </row>
    <row r="588" s="5" customFormat="true" ht="12.75" hidden="false" customHeight="false" outlineLevel="0" collapsed="false">
      <c r="A588" s="1"/>
      <c r="B588" s="1"/>
      <c r="C588" s="1"/>
    </row>
    <row r="589" s="5" customFormat="true" ht="12.75" hidden="false" customHeight="false" outlineLevel="0" collapsed="false">
      <c r="A589" s="1"/>
      <c r="B589" s="1"/>
      <c r="C589" s="1"/>
    </row>
    <row r="590" s="5" customFormat="true" ht="12.75" hidden="false" customHeight="false" outlineLevel="0" collapsed="false">
      <c r="A590" s="1"/>
      <c r="B590" s="1"/>
      <c r="C590" s="1"/>
    </row>
    <row r="591" s="5" customFormat="true" ht="12.75" hidden="false" customHeight="false" outlineLevel="0" collapsed="false">
      <c r="A591" s="1"/>
      <c r="B591" s="1"/>
      <c r="C591" s="1"/>
    </row>
    <row r="592" s="5" customFormat="true" ht="12.75" hidden="false" customHeight="false" outlineLevel="0" collapsed="false">
      <c r="A592" s="1"/>
      <c r="B592" s="1"/>
      <c r="C592" s="1"/>
    </row>
    <row r="593" s="5" customFormat="true" ht="12.75" hidden="false" customHeight="false" outlineLevel="0" collapsed="false">
      <c r="A593" s="1"/>
      <c r="B593" s="1"/>
      <c r="C593" s="1"/>
    </row>
    <row r="594" s="5" customFormat="true" ht="12.75" hidden="false" customHeight="false" outlineLevel="0" collapsed="false">
      <c r="A594" s="1"/>
      <c r="B594" s="1"/>
      <c r="C594" s="1"/>
    </row>
    <row r="595" s="5" customFormat="true" ht="12.75" hidden="false" customHeight="false" outlineLevel="0" collapsed="false">
      <c r="A595" s="1"/>
      <c r="B595" s="1"/>
      <c r="C595" s="1"/>
    </row>
    <row r="596" s="5" customFormat="true" ht="12.75" hidden="false" customHeight="false" outlineLevel="0" collapsed="false">
      <c r="A596" s="1"/>
      <c r="B596" s="1"/>
      <c r="C596" s="1"/>
    </row>
    <row r="597" s="5" customFormat="true" ht="12.75" hidden="false" customHeight="false" outlineLevel="0" collapsed="false">
      <c r="A597" s="1"/>
      <c r="B597" s="1"/>
      <c r="C597" s="1"/>
    </row>
    <row r="598" s="5" customFormat="true" ht="12.75" hidden="false" customHeight="false" outlineLevel="0" collapsed="false">
      <c r="A598" s="1"/>
      <c r="B598" s="1"/>
      <c r="C598" s="1"/>
    </row>
    <row r="599" s="5" customFormat="true" ht="12.75" hidden="false" customHeight="false" outlineLevel="0" collapsed="false">
      <c r="A599" s="1"/>
      <c r="B599" s="1"/>
      <c r="C599" s="1"/>
    </row>
    <row r="600" s="5" customFormat="true" ht="12.75" hidden="false" customHeight="false" outlineLevel="0" collapsed="false">
      <c r="A600" s="1"/>
      <c r="B600" s="1"/>
      <c r="C600" s="1"/>
    </row>
    <row r="601" s="5" customFormat="true" ht="12.75" hidden="false" customHeight="false" outlineLevel="0" collapsed="false">
      <c r="A601" s="1"/>
      <c r="B601" s="1"/>
      <c r="C601" s="1"/>
    </row>
    <row r="602" s="5" customFormat="true" ht="12.75" hidden="false" customHeight="false" outlineLevel="0" collapsed="false">
      <c r="A602" s="1"/>
      <c r="B602" s="1"/>
      <c r="C602" s="1"/>
    </row>
    <row r="603" s="5" customFormat="true" ht="12.75" hidden="false" customHeight="false" outlineLevel="0" collapsed="false">
      <c r="A603" s="1"/>
      <c r="B603" s="1"/>
      <c r="C603" s="1"/>
    </row>
    <row r="604" s="5" customFormat="true" ht="12.75" hidden="false" customHeight="false" outlineLevel="0" collapsed="false">
      <c r="A604" s="1"/>
      <c r="B604" s="1"/>
      <c r="C604" s="1"/>
    </row>
    <row r="605" s="5" customFormat="true" ht="12.75" hidden="false" customHeight="false" outlineLevel="0" collapsed="false">
      <c r="A605" s="1"/>
      <c r="B605" s="1"/>
      <c r="C605" s="1"/>
    </row>
    <row r="606" s="5" customFormat="true" ht="12.75" hidden="false" customHeight="false" outlineLevel="0" collapsed="false">
      <c r="A606" s="1"/>
      <c r="B606" s="1"/>
      <c r="C606" s="1"/>
    </row>
    <row r="607" s="5" customFormat="true" ht="12.75" hidden="false" customHeight="false" outlineLevel="0" collapsed="false">
      <c r="A607" s="1"/>
      <c r="B607" s="1"/>
      <c r="C607" s="1"/>
    </row>
    <row r="608" s="5" customFormat="true" ht="12.75" hidden="false" customHeight="false" outlineLevel="0" collapsed="false">
      <c r="A608" s="1"/>
      <c r="B608" s="1"/>
      <c r="C608" s="1"/>
    </row>
    <row r="609" s="5" customFormat="true" ht="12.75" hidden="false" customHeight="false" outlineLevel="0" collapsed="false">
      <c r="A609" s="1"/>
      <c r="B609" s="1"/>
      <c r="C609" s="1"/>
    </row>
    <row r="610" s="5" customFormat="true" ht="12.75" hidden="false" customHeight="false" outlineLevel="0" collapsed="false">
      <c r="A610" s="1"/>
      <c r="B610" s="1"/>
      <c r="C610" s="1"/>
    </row>
    <row r="611" s="5" customFormat="true" ht="12.75" hidden="false" customHeight="false" outlineLevel="0" collapsed="false">
      <c r="A611" s="1"/>
      <c r="B611" s="1"/>
      <c r="C611" s="1"/>
    </row>
    <row r="612" s="5" customFormat="true" ht="12.75" hidden="false" customHeight="false" outlineLevel="0" collapsed="false">
      <c r="A612" s="1"/>
      <c r="B612" s="1"/>
      <c r="C612" s="1"/>
    </row>
    <row r="613" s="5" customFormat="true" ht="12.75" hidden="false" customHeight="false" outlineLevel="0" collapsed="false">
      <c r="A613" s="1"/>
      <c r="B613" s="1"/>
      <c r="C613" s="1"/>
    </row>
    <row r="614" s="5" customFormat="true" ht="12.75" hidden="false" customHeight="false" outlineLevel="0" collapsed="false">
      <c r="A614" s="1"/>
      <c r="B614" s="1"/>
      <c r="C614" s="1"/>
    </row>
    <row r="615" s="5" customFormat="true" ht="12.75" hidden="false" customHeight="false" outlineLevel="0" collapsed="false">
      <c r="A615" s="1"/>
      <c r="B615" s="1"/>
      <c r="C615" s="1"/>
    </row>
    <row r="616" s="5" customFormat="true" ht="12.75" hidden="false" customHeight="false" outlineLevel="0" collapsed="false">
      <c r="A616" s="1"/>
      <c r="B616" s="1"/>
      <c r="C616" s="1"/>
    </row>
    <row r="617" s="5" customFormat="true" ht="12.75" hidden="false" customHeight="false" outlineLevel="0" collapsed="false">
      <c r="A617" s="1"/>
      <c r="B617" s="1"/>
      <c r="C617" s="1"/>
    </row>
    <row r="618" s="5" customFormat="true" ht="12.75" hidden="false" customHeight="false" outlineLevel="0" collapsed="false">
      <c r="A618" s="1"/>
      <c r="B618" s="1"/>
      <c r="C618" s="1"/>
    </row>
    <row r="619" s="5" customFormat="true" ht="12.75" hidden="false" customHeight="false" outlineLevel="0" collapsed="false">
      <c r="A619" s="1"/>
      <c r="B619" s="1"/>
      <c r="C619" s="1"/>
    </row>
    <row r="620" s="5" customFormat="true" ht="12.75" hidden="false" customHeight="false" outlineLevel="0" collapsed="false">
      <c r="A620" s="1"/>
      <c r="B620" s="1"/>
      <c r="C620" s="1"/>
    </row>
    <row r="621" s="5" customFormat="true" ht="12.75" hidden="false" customHeight="false" outlineLevel="0" collapsed="false">
      <c r="A621" s="1"/>
      <c r="B621" s="1"/>
      <c r="C621" s="1"/>
    </row>
    <row r="622" s="5" customFormat="true" ht="12.75" hidden="false" customHeight="false" outlineLevel="0" collapsed="false">
      <c r="A622" s="1"/>
      <c r="B622" s="1"/>
      <c r="C622" s="1"/>
    </row>
    <row r="623" s="5" customFormat="true" ht="12.75" hidden="false" customHeight="false" outlineLevel="0" collapsed="false">
      <c r="A623" s="1"/>
      <c r="B623" s="1"/>
      <c r="C623" s="1"/>
    </row>
    <row r="624" s="5" customFormat="true" ht="12.75" hidden="false" customHeight="false" outlineLevel="0" collapsed="false">
      <c r="A624" s="1"/>
      <c r="B624" s="1"/>
      <c r="C624" s="1"/>
    </row>
    <row r="625" s="5" customFormat="true" ht="12.75" hidden="false" customHeight="false" outlineLevel="0" collapsed="false">
      <c r="A625" s="1"/>
      <c r="B625" s="1"/>
      <c r="C625" s="1"/>
    </row>
    <row r="626" s="5" customFormat="true" ht="12.75" hidden="false" customHeight="false" outlineLevel="0" collapsed="false">
      <c r="A626" s="1"/>
      <c r="B626" s="1"/>
      <c r="C626" s="1"/>
    </row>
    <row r="627" s="5" customFormat="true" ht="12.75" hidden="false" customHeight="false" outlineLevel="0" collapsed="false">
      <c r="A627" s="1"/>
      <c r="B627" s="1"/>
      <c r="C627" s="1"/>
    </row>
    <row r="628" s="5" customFormat="true" ht="12.75" hidden="false" customHeight="false" outlineLevel="0" collapsed="false">
      <c r="A628" s="1"/>
      <c r="B628" s="1"/>
      <c r="C628" s="1"/>
    </row>
    <row r="629" s="5" customFormat="true" ht="12.75" hidden="false" customHeight="false" outlineLevel="0" collapsed="false">
      <c r="A629" s="1"/>
      <c r="B629" s="1"/>
      <c r="C629" s="1"/>
    </row>
    <row r="630" s="5" customFormat="true" ht="12.75" hidden="false" customHeight="false" outlineLevel="0" collapsed="false">
      <c r="A630" s="1"/>
      <c r="B630" s="1"/>
      <c r="C630" s="1"/>
    </row>
    <row r="631" s="5" customFormat="true" ht="12.75" hidden="false" customHeight="false" outlineLevel="0" collapsed="false">
      <c r="A631" s="1"/>
      <c r="B631" s="1"/>
      <c r="C631" s="1"/>
    </row>
    <row r="632" s="5" customFormat="true" ht="12.75" hidden="false" customHeight="false" outlineLevel="0" collapsed="false">
      <c r="A632" s="1"/>
      <c r="B632" s="1"/>
      <c r="C632" s="1"/>
    </row>
    <row r="633" s="5" customFormat="true" ht="12.75" hidden="false" customHeight="false" outlineLevel="0" collapsed="false">
      <c r="A633" s="1"/>
      <c r="B633" s="1"/>
      <c r="C633" s="1"/>
    </row>
    <row r="634" s="5" customFormat="true" ht="12.75" hidden="false" customHeight="false" outlineLevel="0" collapsed="false">
      <c r="A634" s="1"/>
      <c r="B634" s="1"/>
      <c r="C634" s="1"/>
    </row>
    <row r="635" s="5" customFormat="true" ht="12.75" hidden="false" customHeight="false" outlineLevel="0" collapsed="false">
      <c r="A635" s="1"/>
      <c r="B635" s="1"/>
      <c r="C635" s="1"/>
    </row>
    <row r="636" s="5" customFormat="true" ht="12.75" hidden="false" customHeight="false" outlineLevel="0" collapsed="false">
      <c r="A636" s="1"/>
      <c r="B636" s="1"/>
      <c r="C636" s="1"/>
    </row>
    <row r="637" s="5" customFormat="true" ht="12.75" hidden="false" customHeight="false" outlineLevel="0" collapsed="false">
      <c r="A637" s="1"/>
      <c r="B637" s="1"/>
      <c r="C637" s="1"/>
    </row>
    <row r="638" s="5" customFormat="true" ht="12.75" hidden="false" customHeight="false" outlineLevel="0" collapsed="false">
      <c r="A638" s="1"/>
      <c r="B638" s="1"/>
      <c r="C638" s="1"/>
    </row>
    <row r="639" s="5" customFormat="true" ht="12.75" hidden="false" customHeight="false" outlineLevel="0" collapsed="false">
      <c r="A639" s="1"/>
      <c r="B639" s="1"/>
      <c r="C639" s="1"/>
    </row>
    <row r="640" s="5" customFormat="true" ht="12.75" hidden="false" customHeight="false" outlineLevel="0" collapsed="false">
      <c r="A640" s="1"/>
      <c r="B640" s="1"/>
      <c r="C640" s="1"/>
    </row>
    <row r="641" s="5" customFormat="true" ht="12.75" hidden="false" customHeight="false" outlineLevel="0" collapsed="false">
      <c r="A641" s="1"/>
      <c r="B641" s="1"/>
      <c r="C641" s="1"/>
    </row>
    <row r="642" s="5" customFormat="true" ht="12.75" hidden="false" customHeight="false" outlineLevel="0" collapsed="false">
      <c r="A642" s="1"/>
      <c r="B642" s="1"/>
      <c r="C642" s="1"/>
    </row>
    <row r="643" s="5" customFormat="true" ht="12.75" hidden="false" customHeight="false" outlineLevel="0" collapsed="false">
      <c r="A643" s="1"/>
      <c r="B643" s="1"/>
      <c r="C643" s="1"/>
    </row>
    <row r="644" s="5" customFormat="true" ht="12.75" hidden="false" customHeight="false" outlineLevel="0" collapsed="false">
      <c r="A644" s="1"/>
      <c r="B644" s="1"/>
      <c r="C644" s="1"/>
    </row>
    <row r="645" s="5" customFormat="true" ht="12.75" hidden="false" customHeight="false" outlineLevel="0" collapsed="false">
      <c r="A645" s="1"/>
      <c r="B645" s="1"/>
      <c r="C645" s="1"/>
    </row>
    <row r="646" s="5" customFormat="true" ht="12.75" hidden="false" customHeight="false" outlineLevel="0" collapsed="false">
      <c r="A646" s="1"/>
      <c r="B646" s="1"/>
      <c r="C646" s="1"/>
    </row>
    <row r="647" s="5" customFormat="true" ht="12.75" hidden="false" customHeight="false" outlineLevel="0" collapsed="false">
      <c r="A647" s="1"/>
      <c r="B647" s="1"/>
      <c r="C647" s="1"/>
    </row>
    <row r="648" s="5" customFormat="true" ht="12.75" hidden="false" customHeight="false" outlineLevel="0" collapsed="false">
      <c r="A648" s="1"/>
      <c r="B648" s="1"/>
      <c r="C648" s="1"/>
    </row>
    <row r="649" s="5" customFormat="true" ht="12.75" hidden="false" customHeight="false" outlineLevel="0" collapsed="false">
      <c r="A649" s="1"/>
      <c r="B649" s="1"/>
      <c r="C649" s="1"/>
    </row>
    <row r="650" s="5" customFormat="true" ht="12.75" hidden="false" customHeight="false" outlineLevel="0" collapsed="false">
      <c r="A650" s="1"/>
      <c r="B650" s="1"/>
      <c r="C650" s="1"/>
    </row>
    <row r="651" s="5" customFormat="true" ht="12.75" hidden="false" customHeight="false" outlineLevel="0" collapsed="false">
      <c r="A651" s="1"/>
      <c r="B651" s="1"/>
      <c r="C651" s="1"/>
    </row>
    <row r="652" s="5" customFormat="true" ht="12.75" hidden="false" customHeight="false" outlineLevel="0" collapsed="false">
      <c r="A652" s="1"/>
      <c r="B652" s="1"/>
      <c r="C652" s="1"/>
    </row>
    <row r="653" s="5" customFormat="true" ht="12.75" hidden="false" customHeight="false" outlineLevel="0" collapsed="false">
      <c r="A653" s="1"/>
      <c r="B653" s="1"/>
      <c r="C653" s="1"/>
    </row>
    <row r="654" s="5" customFormat="true" ht="12.75" hidden="false" customHeight="false" outlineLevel="0" collapsed="false">
      <c r="A654" s="1"/>
      <c r="B654" s="1"/>
      <c r="C654" s="1"/>
    </row>
    <row r="655" s="5" customFormat="true" ht="12.75" hidden="false" customHeight="false" outlineLevel="0" collapsed="false">
      <c r="A655" s="1"/>
      <c r="B655" s="1"/>
      <c r="C655" s="1"/>
    </row>
    <row r="656" s="5" customFormat="true" ht="12.75" hidden="false" customHeight="false" outlineLevel="0" collapsed="false">
      <c r="A656" s="1"/>
      <c r="B656" s="1"/>
      <c r="C656" s="1"/>
    </row>
    <row r="657" s="5" customFormat="true" ht="12.75" hidden="false" customHeight="false" outlineLevel="0" collapsed="false">
      <c r="A657" s="1"/>
      <c r="B657" s="1"/>
      <c r="C657" s="1"/>
    </row>
    <row r="658" s="5" customFormat="true" ht="12.75" hidden="false" customHeight="false" outlineLevel="0" collapsed="false">
      <c r="A658" s="1"/>
      <c r="B658" s="1"/>
      <c r="C658" s="1"/>
    </row>
    <row r="659" s="5" customFormat="true" ht="12.75" hidden="false" customHeight="false" outlineLevel="0" collapsed="false">
      <c r="A659" s="1"/>
      <c r="B659" s="1"/>
      <c r="C659" s="1"/>
    </row>
    <row r="660" s="5" customFormat="true" ht="12.75" hidden="false" customHeight="false" outlineLevel="0" collapsed="false">
      <c r="A660" s="1"/>
      <c r="B660" s="1"/>
      <c r="C660" s="1"/>
    </row>
    <row r="661" s="5" customFormat="true" ht="12.75" hidden="false" customHeight="false" outlineLevel="0" collapsed="false">
      <c r="A661" s="1"/>
      <c r="B661" s="1"/>
      <c r="C661" s="1"/>
    </row>
    <row r="662" s="5" customFormat="true" ht="12.75" hidden="false" customHeight="false" outlineLevel="0" collapsed="false">
      <c r="A662" s="1"/>
      <c r="B662" s="1"/>
      <c r="C662" s="1"/>
    </row>
    <row r="663" s="5" customFormat="true" ht="12.75" hidden="false" customHeight="false" outlineLevel="0" collapsed="false">
      <c r="A663" s="1"/>
      <c r="B663" s="1"/>
      <c r="C663" s="1"/>
    </row>
    <row r="664" s="5" customFormat="true" ht="12.75" hidden="false" customHeight="false" outlineLevel="0" collapsed="false">
      <c r="A664" s="1"/>
      <c r="B664" s="1"/>
      <c r="C664" s="1"/>
    </row>
    <row r="665" s="5" customFormat="true" ht="12.75" hidden="false" customHeight="false" outlineLevel="0" collapsed="false">
      <c r="A665" s="1"/>
      <c r="B665" s="1"/>
      <c r="C665" s="1"/>
    </row>
    <row r="666" s="5" customFormat="true" ht="12.75" hidden="false" customHeight="false" outlineLevel="0" collapsed="false">
      <c r="A666" s="1"/>
      <c r="B666" s="1"/>
      <c r="C666" s="1"/>
    </row>
    <row r="667" s="5" customFormat="true" ht="12.75" hidden="false" customHeight="false" outlineLevel="0" collapsed="false">
      <c r="A667" s="1"/>
      <c r="B667" s="1"/>
      <c r="C667" s="1"/>
    </row>
    <row r="668" s="5" customFormat="true" ht="12.75" hidden="false" customHeight="false" outlineLevel="0" collapsed="false">
      <c r="A668" s="1"/>
      <c r="B668" s="1"/>
      <c r="C668" s="1"/>
    </row>
    <row r="669" s="5" customFormat="true" ht="12.75" hidden="false" customHeight="false" outlineLevel="0" collapsed="false">
      <c r="A669" s="1"/>
      <c r="B669" s="1"/>
      <c r="C669" s="1"/>
    </row>
    <row r="670" s="5" customFormat="true" ht="12.75" hidden="false" customHeight="false" outlineLevel="0" collapsed="false">
      <c r="A670" s="1"/>
      <c r="B670" s="1"/>
      <c r="C670" s="1"/>
    </row>
    <row r="671" s="5" customFormat="true" ht="12.75" hidden="false" customHeight="false" outlineLevel="0" collapsed="false">
      <c r="A671" s="1"/>
      <c r="B671" s="1"/>
      <c r="C671" s="1"/>
    </row>
    <row r="672" s="5" customFormat="true" ht="12.75" hidden="false" customHeight="false" outlineLevel="0" collapsed="false">
      <c r="A672" s="1"/>
      <c r="B672" s="1"/>
      <c r="C672" s="1"/>
    </row>
    <row r="673" s="5" customFormat="true" ht="12.75" hidden="false" customHeight="false" outlineLevel="0" collapsed="false">
      <c r="A673" s="1"/>
      <c r="B673" s="1"/>
      <c r="C673" s="1"/>
    </row>
    <row r="674" s="5" customFormat="true" ht="12.75" hidden="false" customHeight="false" outlineLevel="0" collapsed="false">
      <c r="A674" s="1"/>
      <c r="B674" s="1"/>
      <c r="C674" s="1"/>
    </row>
    <row r="675" s="5" customFormat="true" ht="12.75" hidden="false" customHeight="false" outlineLevel="0" collapsed="false">
      <c r="A675" s="1"/>
      <c r="B675" s="1"/>
      <c r="C675" s="1"/>
    </row>
    <row r="676" s="5" customFormat="true" ht="12.75" hidden="false" customHeight="false" outlineLevel="0" collapsed="false">
      <c r="A676" s="1"/>
      <c r="B676" s="1"/>
      <c r="C676" s="1"/>
    </row>
    <row r="677" s="5" customFormat="true" ht="12.75" hidden="false" customHeight="false" outlineLevel="0" collapsed="false">
      <c r="A677" s="1"/>
      <c r="B677" s="1"/>
      <c r="C677" s="1"/>
    </row>
    <row r="678" s="5" customFormat="true" ht="12.75" hidden="false" customHeight="false" outlineLevel="0" collapsed="false">
      <c r="A678" s="1"/>
      <c r="B678" s="1"/>
      <c r="C678" s="1"/>
    </row>
    <row r="679" s="5" customFormat="true" ht="12.75" hidden="false" customHeight="false" outlineLevel="0" collapsed="false">
      <c r="A679" s="1"/>
      <c r="B679" s="1"/>
      <c r="C679" s="1"/>
    </row>
    <row r="680" s="5" customFormat="true" ht="12.75" hidden="false" customHeight="false" outlineLevel="0" collapsed="false">
      <c r="A680" s="1"/>
      <c r="B680" s="1"/>
      <c r="C680" s="1"/>
    </row>
    <row r="681" s="5" customFormat="true" ht="12.75" hidden="false" customHeight="false" outlineLevel="0" collapsed="false">
      <c r="A681" s="1"/>
      <c r="B681" s="1"/>
      <c r="C681" s="1"/>
    </row>
    <row r="682" s="5" customFormat="true" ht="12.75" hidden="false" customHeight="false" outlineLevel="0" collapsed="false">
      <c r="A682" s="1"/>
      <c r="B682" s="1"/>
      <c r="C682" s="1"/>
    </row>
    <row r="683" s="5" customFormat="true" ht="12.75" hidden="false" customHeight="false" outlineLevel="0" collapsed="false">
      <c r="A683" s="1"/>
      <c r="B683" s="1"/>
      <c r="C683" s="1"/>
    </row>
    <row r="684" s="5" customFormat="true" ht="12.75" hidden="false" customHeight="false" outlineLevel="0" collapsed="false">
      <c r="A684" s="1"/>
      <c r="B684" s="1"/>
      <c r="C684" s="1"/>
    </row>
    <row r="685" s="5" customFormat="true" ht="12.75" hidden="false" customHeight="false" outlineLevel="0" collapsed="false">
      <c r="A685" s="1"/>
      <c r="B685" s="1"/>
      <c r="C685" s="1"/>
    </row>
    <row r="686" s="5" customFormat="true" ht="12.75" hidden="false" customHeight="false" outlineLevel="0" collapsed="false">
      <c r="A686" s="1"/>
      <c r="B686" s="1"/>
      <c r="C686" s="1"/>
    </row>
    <row r="687" s="5" customFormat="true" ht="12.75" hidden="false" customHeight="false" outlineLevel="0" collapsed="false">
      <c r="A687" s="1"/>
      <c r="B687" s="1"/>
      <c r="C687" s="1"/>
    </row>
    <row r="688" s="5" customFormat="true" ht="12.75" hidden="false" customHeight="false" outlineLevel="0" collapsed="false">
      <c r="A688" s="1"/>
      <c r="B688" s="1"/>
      <c r="C688" s="1"/>
    </row>
    <row r="689" s="5" customFormat="true" ht="12.75" hidden="false" customHeight="false" outlineLevel="0" collapsed="false">
      <c r="A689" s="1"/>
      <c r="B689" s="1"/>
      <c r="C689" s="1"/>
    </row>
    <row r="690" s="5" customFormat="true" ht="12.75" hidden="false" customHeight="false" outlineLevel="0" collapsed="false">
      <c r="A690" s="1"/>
      <c r="B690" s="1"/>
      <c r="C690" s="1"/>
    </row>
    <row r="691" s="5" customFormat="true" ht="12.75" hidden="false" customHeight="false" outlineLevel="0" collapsed="false">
      <c r="A691" s="1"/>
      <c r="B691" s="1"/>
      <c r="C691" s="1"/>
    </row>
    <row r="692" s="5" customFormat="true" ht="12.75" hidden="false" customHeight="false" outlineLevel="0" collapsed="false">
      <c r="A692" s="1"/>
      <c r="B692" s="1"/>
      <c r="C692" s="1"/>
    </row>
    <row r="693" s="5" customFormat="true" ht="12.75" hidden="false" customHeight="false" outlineLevel="0" collapsed="false">
      <c r="A693" s="1"/>
      <c r="B693" s="1"/>
      <c r="C693" s="1"/>
    </row>
    <row r="694" s="5" customFormat="true" ht="12.75" hidden="false" customHeight="false" outlineLevel="0" collapsed="false">
      <c r="A694" s="1"/>
      <c r="B694" s="1"/>
      <c r="C694" s="1"/>
    </row>
    <row r="695" s="5" customFormat="true" ht="12.75" hidden="false" customHeight="false" outlineLevel="0" collapsed="false">
      <c r="A695" s="1"/>
      <c r="B695" s="1"/>
      <c r="C695" s="1"/>
    </row>
    <row r="696" s="5" customFormat="true" ht="12.75" hidden="false" customHeight="false" outlineLevel="0" collapsed="false">
      <c r="A696" s="1"/>
      <c r="B696" s="1"/>
      <c r="C696" s="1"/>
    </row>
    <row r="697" s="5" customFormat="true" ht="12.75" hidden="false" customHeight="false" outlineLevel="0" collapsed="false">
      <c r="A697" s="1"/>
      <c r="B697" s="1"/>
      <c r="C697" s="1"/>
    </row>
    <row r="698" s="5" customFormat="true" ht="12.75" hidden="false" customHeight="false" outlineLevel="0" collapsed="false">
      <c r="A698" s="1"/>
      <c r="B698" s="1"/>
      <c r="C698" s="1"/>
    </row>
    <row r="699" s="5" customFormat="true" ht="12.75" hidden="false" customHeight="false" outlineLevel="0" collapsed="false">
      <c r="A699" s="1"/>
      <c r="B699" s="1"/>
      <c r="C699" s="1"/>
    </row>
    <row r="700" s="5" customFormat="true" ht="12.75" hidden="false" customHeight="false" outlineLevel="0" collapsed="false">
      <c r="A700" s="1"/>
      <c r="B700" s="1"/>
      <c r="C700" s="1"/>
    </row>
    <row r="701" s="5" customFormat="true" ht="12.75" hidden="false" customHeight="false" outlineLevel="0" collapsed="false">
      <c r="A701" s="1"/>
      <c r="B701" s="1"/>
      <c r="C701" s="1"/>
    </row>
    <row r="702" s="5" customFormat="true" ht="12.75" hidden="false" customHeight="false" outlineLevel="0" collapsed="false">
      <c r="A702" s="1"/>
      <c r="B702" s="1"/>
      <c r="C702" s="1"/>
    </row>
    <row r="703" s="5" customFormat="true" ht="12.75" hidden="false" customHeight="false" outlineLevel="0" collapsed="false">
      <c r="A703" s="1"/>
      <c r="B703" s="1"/>
      <c r="C703" s="1"/>
    </row>
    <row r="704" s="5" customFormat="true" ht="12.75" hidden="false" customHeight="false" outlineLevel="0" collapsed="false">
      <c r="A704" s="1"/>
      <c r="B704" s="1"/>
      <c r="C704" s="1"/>
    </row>
    <row r="705" s="5" customFormat="true" ht="12.75" hidden="false" customHeight="false" outlineLevel="0" collapsed="false">
      <c r="A705" s="1"/>
      <c r="B705" s="1"/>
      <c r="C705" s="1"/>
    </row>
    <row r="706" s="5" customFormat="true" ht="12.75" hidden="false" customHeight="false" outlineLevel="0" collapsed="false">
      <c r="A706" s="1"/>
      <c r="B706" s="1"/>
      <c r="C706" s="1"/>
    </row>
    <row r="707" s="5" customFormat="true" ht="12.75" hidden="false" customHeight="false" outlineLevel="0" collapsed="false">
      <c r="A707" s="1"/>
      <c r="B707" s="1"/>
      <c r="C707" s="1"/>
    </row>
    <row r="708" s="5" customFormat="true" ht="12.75" hidden="false" customHeight="false" outlineLevel="0" collapsed="false">
      <c r="A708" s="1"/>
      <c r="B708" s="1"/>
      <c r="C708" s="1"/>
    </row>
    <row r="709" s="5" customFormat="true" ht="12.75" hidden="false" customHeight="false" outlineLevel="0" collapsed="false">
      <c r="A709" s="1"/>
      <c r="B709" s="1"/>
      <c r="C709" s="1"/>
    </row>
    <row r="710" s="5" customFormat="true" ht="12.75" hidden="false" customHeight="false" outlineLevel="0" collapsed="false">
      <c r="A710" s="1"/>
      <c r="B710" s="1"/>
      <c r="C710" s="1"/>
    </row>
    <row r="711" s="5" customFormat="true" ht="12.75" hidden="false" customHeight="false" outlineLevel="0" collapsed="false">
      <c r="A711" s="1"/>
      <c r="B711" s="1"/>
      <c r="C711" s="1"/>
    </row>
    <row r="712" s="5" customFormat="true" ht="12.75" hidden="false" customHeight="false" outlineLevel="0" collapsed="false">
      <c r="A712" s="1"/>
      <c r="B712" s="1"/>
      <c r="C712" s="1"/>
    </row>
    <row r="713" s="5" customFormat="true" ht="12.75" hidden="false" customHeight="false" outlineLevel="0" collapsed="false">
      <c r="A713" s="1"/>
      <c r="B713" s="1"/>
      <c r="C713" s="1"/>
    </row>
    <row r="714" s="5" customFormat="true" ht="12.75" hidden="false" customHeight="false" outlineLevel="0" collapsed="false">
      <c r="A714" s="1"/>
      <c r="B714" s="1"/>
      <c r="C714" s="1"/>
    </row>
    <row r="715" s="5" customFormat="true" ht="12.75" hidden="false" customHeight="false" outlineLevel="0" collapsed="false">
      <c r="A715" s="1"/>
      <c r="B715" s="1"/>
      <c r="C715" s="1"/>
    </row>
    <row r="716" s="5" customFormat="true" ht="12.75" hidden="false" customHeight="false" outlineLevel="0" collapsed="false">
      <c r="A716" s="1"/>
      <c r="B716" s="1"/>
      <c r="C716" s="1"/>
    </row>
    <row r="717" s="5" customFormat="true" ht="12.75" hidden="false" customHeight="false" outlineLevel="0" collapsed="false">
      <c r="A717" s="1"/>
      <c r="B717" s="1"/>
      <c r="C717" s="1"/>
    </row>
    <row r="718" s="5" customFormat="true" ht="12.75" hidden="false" customHeight="false" outlineLevel="0" collapsed="false">
      <c r="A718" s="1"/>
      <c r="B718" s="1"/>
      <c r="C718" s="1"/>
    </row>
    <row r="719" s="5" customFormat="true" ht="12.75" hidden="false" customHeight="false" outlineLevel="0" collapsed="false">
      <c r="A719" s="1"/>
      <c r="B719" s="1"/>
      <c r="C719" s="1"/>
    </row>
    <row r="720" s="5" customFormat="true" ht="12.75" hidden="false" customHeight="false" outlineLevel="0" collapsed="false">
      <c r="A720" s="1"/>
      <c r="B720" s="1"/>
      <c r="C720" s="1"/>
    </row>
    <row r="721" s="5" customFormat="true" ht="12.75" hidden="false" customHeight="false" outlineLevel="0" collapsed="false">
      <c r="A721" s="1"/>
      <c r="B721" s="1"/>
      <c r="C721" s="1"/>
    </row>
    <row r="722" s="5" customFormat="true" ht="12.75" hidden="false" customHeight="false" outlineLevel="0" collapsed="false">
      <c r="A722" s="1"/>
      <c r="B722" s="1"/>
      <c r="C722" s="1"/>
    </row>
    <row r="723" s="5" customFormat="true" ht="12.75" hidden="false" customHeight="false" outlineLevel="0" collapsed="false">
      <c r="A723" s="1"/>
      <c r="B723" s="1"/>
      <c r="C723" s="1"/>
    </row>
    <row r="724" s="5" customFormat="true" ht="12.75" hidden="false" customHeight="false" outlineLevel="0" collapsed="false">
      <c r="A724" s="1"/>
      <c r="B724" s="1"/>
      <c r="C724" s="1"/>
    </row>
    <row r="725" s="5" customFormat="true" ht="12.75" hidden="false" customHeight="false" outlineLevel="0" collapsed="false">
      <c r="A725" s="1"/>
      <c r="B725" s="1"/>
      <c r="C725" s="1"/>
    </row>
    <row r="726" s="5" customFormat="true" ht="12.75" hidden="false" customHeight="false" outlineLevel="0" collapsed="false">
      <c r="A726" s="1"/>
      <c r="B726" s="1"/>
      <c r="C726" s="1"/>
    </row>
    <row r="727" s="5" customFormat="true" ht="12.75" hidden="false" customHeight="false" outlineLevel="0" collapsed="false">
      <c r="A727" s="1"/>
      <c r="B727" s="1"/>
      <c r="C727" s="1"/>
    </row>
    <row r="728" s="5" customFormat="true" ht="12.75" hidden="false" customHeight="false" outlineLevel="0" collapsed="false">
      <c r="A728" s="1"/>
      <c r="B728" s="1"/>
      <c r="C728" s="1"/>
    </row>
    <row r="729" s="5" customFormat="true" ht="12.75" hidden="false" customHeight="false" outlineLevel="0" collapsed="false">
      <c r="A729" s="1"/>
      <c r="B729" s="1"/>
      <c r="C729" s="1"/>
    </row>
    <row r="730" s="5" customFormat="true" ht="12.75" hidden="false" customHeight="false" outlineLevel="0" collapsed="false">
      <c r="A730" s="1"/>
      <c r="B730" s="1"/>
      <c r="C730" s="1"/>
    </row>
    <row r="731" s="5" customFormat="true" ht="12.75" hidden="false" customHeight="false" outlineLevel="0" collapsed="false">
      <c r="A731" s="1"/>
      <c r="B731" s="1"/>
      <c r="C731" s="1"/>
    </row>
    <row r="732" s="5" customFormat="true" ht="12.75" hidden="false" customHeight="false" outlineLevel="0" collapsed="false">
      <c r="A732" s="1"/>
      <c r="B732" s="1"/>
      <c r="C732" s="1"/>
    </row>
    <row r="733" s="5" customFormat="true" ht="12.75" hidden="false" customHeight="false" outlineLevel="0" collapsed="false">
      <c r="A733" s="1"/>
      <c r="B733" s="1"/>
      <c r="C733" s="1"/>
    </row>
    <row r="734" s="5" customFormat="true" ht="12.75" hidden="false" customHeight="false" outlineLevel="0" collapsed="false">
      <c r="A734" s="1"/>
      <c r="B734" s="1"/>
      <c r="C734" s="1"/>
    </row>
    <row r="735" s="5" customFormat="true" ht="12.75" hidden="false" customHeight="false" outlineLevel="0" collapsed="false">
      <c r="A735" s="1"/>
      <c r="B735" s="1"/>
      <c r="C735" s="1"/>
    </row>
    <row r="736" s="5" customFormat="true" ht="12.75" hidden="false" customHeight="false" outlineLevel="0" collapsed="false">
      <c r="A736" s="1"/>
      <c r="B736" s="1"/>
      <c r="C736" s="1"/>
    </row>
    <row r="737" s="5" customFormat="true" ht="12.75" hidden="false" customHeight="false" outlineLevel="0" collapsed="false">
      <c r="A737" s="1"/>
      <c r="B737" s="1"/>
      <c r="C737" s="1"/>
    </row>
    <row r="738" s="5" customFormat="true" ht="12.75" hidden="false" customHeight="false" outlineLevel="0" collapsed="false">
      <c r="A738" s="1"/>
      <c r="B738" s="1"/>
      <c r="C738" s="1"/>
    </row>
    <row r="739" s="5" customFormat="true" ht="12.75" hidden="false" customHeight="false" outlineLevel="0" collapsed="false">
      <c r="A739" s="1"/>
      <c r="B739" s="1"/>
      <c r="C739" s="1"/>
    </row>
    <row r="740" s="5" customFormat="true" ht="12.75" hidden="false" customHeight="false" outlineLevel="0" collapsed="false">
      <c r="A740" s="1"/>
      <c r="B740" s="1"/>
      <c r="C740" s="1"/>
    </row>
    <row r="741" s="5" customFormat="true" ht="12.75" hidden="false" customHeight="false" outlineLevel="0" collapsed="false">
      <c r="A741" s="1"/>
      <c r="B741" s="1"/>
      <c r="C741" s="1"/>
    </row>
    <row r="742" s="5" customFormat="true" ht="12.75" hidden="false" customHeight="false" outlineLevel="0" collapsed="false">
      <c r="A742" s="1"/>
      <c r="B742" s="1"/>
      <c r="C742" s="1"/>
    </row>
    <row r="743" s="5" customFormat="true" ht="12.75" hidden="false" customHeight="false" outlineLevel="0" collapsed="false">
      <c r="A743" s="1"/>
      <c r="B743" s="1"/>
      <c r="C743" s="1"/>
    </row>
    <row r="744" s="5" customFormat="true" ht="12.75" hidden="false" customHeight="false" outlineLevel="0" collapsed="false">
      <c r="A744" s="1"/>
      <c r="B744" s="1"/>
      <c r="C744" s="1"/>
    </row>
    <row r="745" s="5" customFormat="true" ht="12.75" hidden="false" customHeight="false" outlineLevel="0" collapsed="false">
      <c r="A745" s="1"/>
      <c r="B745" s="1"/>
      <c r="C745" s="1"/>
    </row>
    <row r="746" s="5" customFormat="true" ht="12.75" hidden="false" customHeight="false" outlineLevel="0" collapsed="false">
      <c r="A746" s="1"/>
      <c r="B746" s="1"/>
      <c r="C746" s="1"/>
    </row>
    <row r="747" s="5" customFormat="true" ht="12.75" hidden="false" customHeight="false" outlineLevel="0" collapsed="false">
      <c r="A747" s="1"/>
      <c r="B747" s="1"/>
      <c r="C747" s="1"/>
    </row>
    <row r="748" s="5" customFormat="true" ht="12.75" hidden="false" customHeight="false" outlineLevel="0" collapsed="false">
      <c r="A748" s="1"/>
      <c r="B748" s="1"/>
      <c r="C748" s="1"/>
    </row>
    <row r="749" s="5" customFormat="true" ht="12.75" hidden="false" customHeight="false" outlineLevel="0" collapsed="false">
      <c r="A749" s="1"/>
      <c r="B749" s="1"/>
      <c r="C749" s="1"/>
    </row>
    <row r="750" s="5" customFormat="true" ht="12.75" hidden="false" customHeight="false" outlineLevel="0" collapsed="false">
      <c r="A750" s="1"/>
      <c r="B750" s="1"/>
      <c r="C750" s="1"/>
    </row>
    <row r="751" s="5" customFormat="true" ht="12.75" hidden="false" customHeight="false" outlineLevel="0" collapsed="false">
      <c r="A751" s="1"/>
      <c r="B751" s="1"/>
      <c r="C751" s="1"/>
    </row>
    <row r="752" s="5" customFormat="true" ht="12.75" hidden="false" customHeight="false" outlineLevel="0" collapsed="false">
      <c r="A752" s="1"/>
      <c r="B752" s="1"/>
      <c r="C752" s="1"/>
    </row>
    <row r="753" s="5" customFormat="true" ht="12.75" hidden="false" customHeight="false" outlineLevel="0" collapsed="false">
      <c r="A753" s="1"/>
      <c r="B753" s="1"/>
      <c r="C753" s="1"/>
    </row>
    <row r="754" s="5" customFormat="true" ht="12.75" hidden="false" customHeight="false" outlineLevel="0" collapsed="false">
      <c r="A754" s="1"/>
      <c r="B754" s="1"/>
      <c r="C754" s="1"/>
    </row>
    <row r="755" s="5" customFormat="true" ht="12.75" hidden="false" customHeight="false" outlineLevel="0" collapsed="false">
      <c r="A755" s="1"/>
      <c r="B755" s="1"/>
      <c r="C755" s="1"/>
    </row>
    <row r="756" s="5" customFormat="true" ht="12.75" hidden="false" customHeight="false" outlineLevel="0" collapsed="false">
      <c r="A756" s="1"/>
      <c r="B756" s="1"/>
      <c r="C756" s="1"/>
    </row>
    <row r="757" s="5" customFormat="true" ht="12.75" hidden="false" customHeight="false" outlineLevel="0" collapsed="false">
      <c r="A757" s="1"/>
      <c r="B757" s="1"/>
      <c r="C757" s="1"/>
    </row>
    <row r="758" s="5" customFormat="true" ht="12.75" hidden="false" customHeight="false" outlineLevel="0" collapsed="false">
      <c r="A758" s="1"/>
      <c r="B758" s="1"/>
      <c r="C758" s="1"/>
    </row>
    <row r="759" s="5" customFormat="true" ht="12.75" hidden="false" customHeight="false" outlineLevel="0" collapsed="false">
      <c r="A759" s="1"/>
      <c r="B759" s="1"/>
      <c r="C759" s="1"/>
    </row>
    <row r="760" s="5" customFormat="true" ht="12.75" hidden="false" customHeight="false" outlineLevel="0" collapsed="false">
      <c r="A760" s="1"/>
      <c r="B760" s="1"/>
      <c r="C760" s="1"/>
    </row>
    <row r="761" s="5" customFormat="true" ht="12.75" hidden="false" customHeight="false" outlineLevel="0" collapsed="false">
      <c r="A761" s="1"/>
      <c r="B761" s="1"/>
      <c r="C761" s="1"/>
    </row>
    <row r="762" s="5" customFormat="true" ht="12.75" hidden="false" customHeight="false" outlineLevel="0" collapsed="false">
      <c r="A762" s="1"/>
      <c r="B762" s="1"/>
      <c r="C762" s="1"/>
    </row>
    <row r="763" s="5" customFormat="true" ht="12.75" hidden="false" customHeight="false" outlineLevel="0" collapsed="false">
      <c r="A763" s="1"/>
      <c r="B763" s="1"/>
      <c r="C763" s="1"/>
    </row>
    <row r="764" s="5" customFormat="true" ht="12.75" hidden="false" customHeight="false" outlineLevel="0" collapsed="false">
      <c r="A764" s="1"/>
      <c r="B764" s="1"/>
      <c r="C764" s="1"/>
    </row>
    <row r="765" s="5" customFormat="true" ht="12.75" hidden="false" customHeight="false" outlineLevel="0" collapsed="false">
      <c r="A765" s="1"/>
      <c r="B765" s="1"/>
      <c r="C765" s="1"/>
    </row>
    <row r="766" s="5" customFormat="true" ht="12.75" hidden="false" customHeight="false" outlineLevel="0" collapsed="false">
      <c r="A766" s="1"/>
      <c r="B766" s="1"/>
      <c r="C766" s="1"/>
    </row>
    <row r="767" s="5" customFormat="true" ht="12.75" hidden="false" customHeight="false" outlineLevel="0" collapsed="false">
      <c r="A767" s="1"/>
      <c r="B767" s="1"/>
      <c r="C767" s="1"/>
    </row>
    <row r="768" s="5" customFormat="true" ht="12.75" hidden="false" customHeight="false" outlineLevel="0" collapsed="false">
      <c r="A768" s="1"/>
      <c r="B768" s="1"/>
      <c r="C768" s="1"/>
    </row>
    <row r="769" s="5" customFormat="true" ht="12.75" hidden="false" customHeight="false" outlineLevel="0" collapsed="false">
      <c r="A769" s="1"/>
      <c r="B769" s="1"/>
      <c r="C769" s="1"/>
    </row>
    <row r="770" s="5" customFormat="true" ht="12.75" hidden="false" customHeight="false" outlineLevel="0" collapsed="false">
      <c r="A770" s="1"/>
      <c r="B770" s="1"/>
      <c r="C770" s="1"/>
    </row>
    <row r="771" s="5" customFormat="true" ht="12.75" hidden="false" customHeight="false" outlineLevel="0" collapsed="false">
      <c r="A771" s="1"/>
      <c r="B771" s="1"/>
      <c r="C771" s="1"/>
    </row>
    <row r="772" s="5" customFormat="true" ht="12.75" hidden="false" customHeight="false" outlineLevel="0" collapsed="false">
      <c r="A772" s="1"/>
      <c r="B772" s="1"/>
      <c r="C772" s="1"/>
    </row>
    <row r="773" s="5" customFormat="true" ht="12.75" hidden="false" customHeight="false" outlineLevel="0" collapsed="false">
      <c r="A773" s="1"/>
      <c r="B773" s="1"/>
      <c r="C773" s="1"/>
    </row>
    <row r="774" s="5" customFormat="true" ht="12.75" hidden="false" customHeight="false" outlineLevel="0" collapsed="false">
      <c r="A774" s="1"/>
      <c r="B774" s="1"/>
      <c r="C774" s="1"/>
    </row>
    <row r="775" s="5" customFormat="true" ht="12.75" hidden="false" customHeight="false" outlineLevel="0" collapsed="false">
      <c r="A775" s="1"/>
      <c r="B775" s="1"/>
      <c r="C775" s="1"/>
    </row>
    <row r="776" s="5" customFormat="true" ht="12.75" hidden="false" customHeight="false" outlineLevel="0" collapsed="false">
      <c r="A776" s="1"/>
      <c r="B776" s="1"/>
      <c r="C776" s="1"/>
    </row>
    <row r="777" s="5" customFormat="true" ht="12.75" hidden="false" customHeight="false" outlineLevel="0" collapsed="false">
      <c r="A777" s="1"/>
      <c r="B777" s="1"/>
      <c r="C777" s="1"/>
    </row>
    <row r="778" s="5" customFormat="true" ht="12.75" hidden="false" customHeight="false" outlineLevel="0" collapsed="false">
      <c r="A778" s="1"/>
      <c r="B778" s="1"/>
      <c r="C778" s="1"/>
    </row>
    <row r="779" s="5" customFormat="true" ht="12.75" hidden="false" customHeight="false" outlineLevel="0" collapsed="false">
      <c r="A779" s="1"/>
      <c r="B779" s="1"/>
      <c r="C779" s="1"/>
    </row>
    <row r="780" s="5" customFormat="true" ht="12.75" hidden="false" customHeight="false" outlineLevel="0" collapsed="false">
      <c r="A780" s="1"/>
      <c r="B780" s="1"/>
      <c r="C780" s="1"/>
    </row>
    <row r="781" s="5" customFormat="true" ht="12.75" hidden="false" customHeight="false" outlineLevel="0" collapsed="false">
      <c r="A781" s="1"/>
      <c r="B781" s="1"/>
      <c r="C781" s="1"/>
    </row>
    <row r="782" s="5" customFormat="true" ht="12.75" hidden="false" customHeight="false" outlineLevel="0" collapsed="false">
      <c r="A782" s="1"/>
      <c r="B782" s="1"/>
      <c r="C782" s="1"/>
    </row>
    <row r="783" s="5" customFormat="true" ht="12.75" hidden="false" customHeight="false" outlineLevel="0" collapsed="false">
      <c r="A783" s="1"/>
      <c r="B783" s="1"/>
      <c r="C783" s="1"/>
    </row>
    <row r="784" s="5" customFormat="true" ht="12.75" hidden="false" customHeight="false" outlineLevel="0" collapsed="false">
      <c r="A784" s="1"/>
      <c r="B784" s="1"/>
      <c r="C784" s="1"/>
    </row>
    <row r="785" s="5" customFormat="true" ht="12.75" hidden="false" customHeight="false" outlineLevel="0" collapsed="false">
      <c r="A785" s="1"/>
      <c r="B785" s="1"/>
      <c r="C785" s="1"/>
    </row>
    <row r="786" s="5" customFormat="true" ht="12.75" hidden="false" customHeight="false" outlineLevel="0" collapsed="false">
      <c r="A786" s="1"/>
      <c r="B786" s="1"/>
      <c r="C786" s="1"/>
    </row>
    <row r="787" s="5" customFormat="true" ht="12.75" hidden="false" customHeight="false" outlineLevel="0" collapsed="false">
      <c r="A787" s="1"/>
      <c r="B787" s="1"/>
      <c r="C787" s="1"/>
    </row>
    <row r="788" s="5" customFormat="true" ht="12.75" hidden="false" customHeight="false" outlineLevel="0" collapsed="false">
      <c r="A788" s="1"/>
      <c r="B788" s="1"/>
      <c r="C788" s="1"/>
    </row>
    <row r="789" s="5" customFormat="true" ht="12.75" hidden="false" customHeight="false" outlineLevel="0" collapsed="false">
      <c r="A789" s="1"/>
      <c r="B789" s="1"/>
      <c r="C789" s="1"/>
    </row>
    <row r="790" s="5" customFormat="true" ht="12.75" hidden="false" customHeight="false" outlineLevel="0" collapsed="false">
      <c r="A790" s="1"/>
      <c r="B790" s="1"/>
      <c r="C790" s="1"/>
    </row>
    <row r="791" s="5" customFormat="true" ht="12.75" hidden="false" customHeight="false" outlineLevel="0" collapsed="false">
      <c r="A791" s="1"/>
      <c r="B791" s="1"/>
      <c r="C791" s="1"/>
    </row>
    <row r="792" s="5" customFormat="true" ht="12.75" hidden="false" customHeight="false" outlineLevel="0" collapsed="false">
      <c r="A792" s="1"/>
      <c r="B792" s="1"/>
      <c r="C792" s="1"/>
    </row>
    <row r="793" s="5" customFormat="true" ht="12.75" hidden="false" customHeight="false" outlineLevel="0" collapsed="false">
      <c r="A793" s="1"/>
      <c r="B793" s="1"/>
      <c r="C793" s="1"/>
    </row>
    <row r="794" s="5" customFormat="true" ht="12.75" hidden="false" customHeight="false" outlineLevel="0" collapsed="false">
      <c r="A794" s="1"/>
      <c r="B794" s="1"/>
      <c r="C794" s="1"/>
    </row>
    <row r="795" s="5" customFormat="true" ht="12.75" hidden="false" customHeight="false" outlineLevel="0" collapsed="false">
      <c r="A795" s="1"/>
      <c r="B795" s="1"/>
      <c r="C795" s="1"/>
    </row>
    <row r="796" s="5" customFormat="true" ht="12.75" hidden="false" customHeight="false" outlineLevel="0" collapsed="false">
      <c r="A796" s="1"/>
      <c r="B796" s="1"/>
      <c r="C796" s="1"/>
    </row>
    <row r="797" s="5" customFormat="true" ht="12.75" hidden="false" customHeight="false" outlineLevel="0" collapsed="false">
      <c r="A797" s="1"/>
      <c r="B797" s="1"/>
      <c r="C797" s="1"/>
    </row>
    <row r="798" s="5" customFormat="true" ht="12.75" hidden="false" customHeight="false" outlineLevel="0" collapsed="false">
      <c r="A798" s="1"/>
      <c r="B798" s="1"/>
      <c r="C798" s="1"/>
    </row>
    <row r="799" s="5" customFormat="true" ht="12.75" hidden="false" customHeight="false" outlineLevel="0" collapsed="false">
      <c r="A799" s="1"/>
      <c r="B799" s="1"/>
      <c r="C799" s="1"/>
    </row>
    <row r="800" s="5" customFormat="true" ht="12.75" hidden="false" customHeight="false" outlineLevel="0" collapsed="false">
      <c r="A800" s="1"/>
      <c r="B800" s="1"/>
      <c r="C800" s="1"/>
    </row>
    <row r="801" s="5" customFormat="true" ht="12.75" hidden="false" customHeight="false" outlineLevel="0" collapsed="false">
      <c r="A801" s="1"/>
      <c r="B801" s="1"/>
      <c r="C801" s="1"/>
    </row>
    <row r="802" s="5" customFormat="true" ht="12.75" hidden="false" customHeight="false" outlineLevel="0" collapsed="false">
      <c r="A802" s="1"/>
      <c r="B802" s="1"/>
      <c r="C802" s="1"/>
    </row>
    <row r="803" s="5" customFormat="true" ht="12.75" hidden="false" customHeight="false" outlineLevel="0" collapsed="false">
      <c r="A803" s="1"/>
      <c r="B803" s="1"/>
      <c r="C803" s="1"/>
    </row>
    <row r="804" s="5" customFormat="true" ht="12.75" hidden="false" customHeight="false" outlineLevel="0" collapsed="false">
      <c r="A804" s="1"/>
      <c r="B804" s="1"/>
      <c r="C804" s="1"/>
    </row>
    <row r="805" s="5" customFormat="true" ht="12.75" hidden="false" customHeight="false" outlineLevel="0" collapsed="false">
      <c r="A805" s="1"/>
      <c r="B805" s="1"/>
      <c r="C805" s="1"/>
    </row>
    <row r="806" s="5" customFormat="true" ht="12.75" hidden="false" customHeight="false" outlineLevel="0" collapsed="false">
      <c r="A806" s="1"/>
      <c r="B806" s="1"/>
      <c r="C806" s="1"/>
    </row>
    <row r="807" s="5" customFormat="true" ht="12.75" hidden="false" customHeight="false" outlineLevel="0" collapsed="false">
      <c r="A807" s="1"/>
      <c r="B807" s="1"/>
      <c r="C807" s="1"/>
    </row>
    <row r="808" s="5" customFormat="true" ht="12.75" hidden="false" customHeight="false" outlineLevel="0" collapsed="false">
      <c r="A808" s="1"/>
      <c r="B808" s="1"/>
      <c r="C808" s="1"/>
    </row>
    <row r="809" s="5" customFormat="true" ht="12.75" hidden="false" customHeight="false" outlineLevel="0" collapsed="false">
      <c r="A809" s="1"/>
      <c r="B809" s="1"/>
      <c r="C809" s="1"/>
    </row>
    <row r="810" s="5" customFormat="true" ht="12.75" hidden="false" customHeight="false" outlineLevel="0" collapsed="false">
      <c r="A810" s="1"/>
      <c r="B810" s="1"/>
      <c r="C810" s="1"/>
    </row>
    <row r="811" s="5" customFormat="true" ht="12.75" hidden="false" customHeight="false" outlineLevel="0" collapsed="false">
      <c r="A811" s="1"/>
      <c r="B811" s="1"/>
      <c r="C811" s="1"/>
    </row>
    <row r="812" s="5" customFormat="true" ht="12.75" hidden="false" customHeight="false" outlineLevel="0" collapsed="false">
      <c r="A812" s="1"/>
      <c r="B812" s="1"/>
      <c r="C812" s="1"/>
    </row>
    <row r="813" s="5" customFormat="true" ht="12.75" hidden="false" customHeight="false" outlineLevel="0" collapsed="false">
      <c r="A813" s="1"/>
      <c r="B813" s="1"/>
      <c r="C813" s="1"/>
    </row>
    <row r="814" s="5" customFormat="true" ht="12.75" hidden="false" customHeight="false" outlineLevel="0" collapsed="false">
      <c r="A814" s="1"/>
      <c r="B814" s="1"/>
      <c r="C814" s="1"/>
    </row>
    <row r="815" s="5" customFormat="true" ht="12.75" hidden="false" customHeight="false" outlineLevel="0" collapsed="false">
      <c r="A815" s="1"/>
      <c r="B815" s="1"/>
      <c r="C815" s="1"/>
    </row>
    <row r="816" s="5" customFormat="true" ht="12.75" hidden="false" customHeight="false" outlineLevel="0" collapsed="false">
      <c r="A816" s="1"/>
      <c r="B816" s="1"/>
      <c r="C816" s="1"/>
    </row>
    <row r="817" s="5" customFormat="true" ht="12.75" hidden="false" customHeight="false" outlineLevel="0" collapsed="false">
      <c r="A817" s="1"/>
      <c r="B817" s="1"/>
      <c r="C817" s="1"/>
    </row>
    <row r="818" s="5" customFormat="true" ht="12.75" hidden="false" customHeight="false" outlineLevel="0" collapsed="false">
      <c r="A818" s="1"/>
      <c r="B818" s="1"/>
      <c r="C818" s="1"/>
    </row>
    <row r="819" s="5" customFormat="true" ht="12.75" hidden="false" customHeight="false" outlineLevel="0" collapsed="false">
      <c r="A819" s="1"/>
      <c r="B819" s="1"/>
      <c r="C819" s="1"/>
    </row>
    <row r="820" s="5" customFormat="true" ht="12.75" hidden="false" customHeight="false" outlineLevel="0" collapsed="false">
      <c r="A820" s="1"/>
      <c r="B820" s="1"/>
      <c r="C820" s="1"/>
    </row>
    <row r="821" s="5" customFormat="true" ht="12.75" hidden="false" customHeight="false" outlineLevel="0" collapsed="false">
      <c r="A821" s="1"/>
      <c r="B821" s="1"/>
      <c r="C821" s="1"/>
    </row>
    <row r="822" s="5" customFormat="true" ht="12.75" hidden="false" customHeight="false" outlineLevel="0" collapsed="false">
      <c r="A822" s="1"/>
      <c r="B822" s="1"/>
      <c r="C822" s="1"/>
    </row>
    <row r="823" s="5" customFormat="true" ht="12.75" hidden="false" customHeight="false" outlineLevel="0" collapsed="false">
      <c r="A823" s="1"/>
      <c r="B823" s="1"/>
      <c r="C823" s="1"/>
    </row>
    <row r="824" s="5" customFormat="true" ht="12.75" hidden="false" customHeight="false" outlineLevel="0" collapsed="false">
      <c r="A824" s="1"/>
      <c r="B824" s="1"/>
      <c r="C824" s="1"/>
    </row>
    <row r="825" s="5" customFormat="true" ht="12.75" hidden="false" customHeight="false" outlineLevel="0" collapsed="false">
      <c r="A825" s="1"/>
      <c r="B825" s="1"/>
      <c r="C825" s="1"/>
    </row>
    <row r="826" s="5" customFormat="true" ht="12.75" hidden="false" customHeight="false" outlineLevel="0" collapsed="false">
      <c r="A826" s="1"/>
      <c r="B826" s="1"/>
      <c r="C826" s="1"/>
    </row>
    <row r="827" s="5" customFormat="true" ht="12.75" hidden="false" customHeight="false" outlineLevel="0" collapsed="false">
      <c r="A827" s="1"/>
      <c r="B827" s="1"/>
      <c r="C827" s="1"/>
    </row>
    <row r="828" s="5" customFormat="true" ht="12.75" hidden="false" customHeight="false" outlineLevel="0" collapsed="false">
      <c r="A828" s="1"/>
      <c r="B828" s="1"/>
      <c r="C828" s="1"/>
    </row>
    <row r="829" s="5" customFormat="true" ht="12.75" hidden="false" customHeight="false" outlineLevel="0" collapsed="false">
      <c r="A829" s="1"/>
      <c r="B829" s="1"/>
      <c r="C829" s="1"/>
    </row>
    <row r="830" s="5" customFormat="true" ht="12.75" hidden="false" customHeight="false" outlineLevel="0" collapsed="false">
      <c r="A830" s="1"/>
      <c r="B830" s="1"/>
      <c r="C830" s="1"/>
    </row>
    <row r="831" s="5" customFormat="true" ht="12.75" hidden="false" customHeight="false" outlineLevel="0" collapsed="false">
      <c r="A831" s="1"/>
      <c r="B831" s="1"/>
      <c r="C831" s="1"/>
    </row>
    <row r="832" s="5" customFormat="true" ht="12.75" hidden="false" customHeight="false" outlineLevel="0" collapsed="false">
      <c r="A832" s="1"/>
      <c r="B832" s="1"/>
      <c r="C832" s="1"/>
    </row>
    <row r="833" s="5" customFormat="true" ht="12.75" hidden="false" customHeight="false" outlineLevel="0" collapsed="false">
      <c r="A833" s="1"/>
      <c r="B833" s="1"/>
      <c r="C833" s="1"/>
    </row>
    <row r="834" s="5" customFormat="true" ht="12.75" hidden="false" customHeight="false" outlineLevel="0" collapsed="false">
      <c r="A834" s="1"/>
      <c r="B834" s="1"/>
      <c r="C834" s="1"/>
    </row>
    <row r="835" s="5" customFormat="true" ht="12.75" hidden="false" customHeight="false" outlineLevel="0" collapsed="false">
      <c r="A835" s="1"/>
      <c r="B835" s="1"/>
      <c r="C835" s="1"/>
    </row>
    <row r="836" s="5" customFormat="true" ht="12.75" hidden="false" customHeight="false" outlineLevel="0" collapsed="false">
      <c r="A836" s="1"/>
      <c r="B836" s="1"/>
      <c r="C836" s="1"/>
    </row>
    <row r="837" s="5" customFormat="true" ht="12.75" hidden="false" customHeight="false" outlineLevel="0" collapsed="false">
      <c r="A837" s="1"/>
      <c r="B837" s="1"/>
      <c r="C837" s="1"/>
    </row>
    <row r="838" s="5" customFormat="true" ht="12.75" hidden="false" customHeight="false" outlineLevel="0" collapsed="false">
      <c r="A838" s="1"/>
      <c r="B838" s="1"/>
      <c r="C838" s="1"/>
    </row>
    <row r="839" s="5" customFormat="true" ht="12.75" hidden="false" customHeight="false" outlineLevel="0" collapsed="false">
      <c r="A839" s="1"/>
      <c r="B839" s="1"/>
      <c r="C839" s="1"/>
    </row>
    <row r="840" s="5" customFormat="true" ht="12.75" hidden="false" customHeight="false" outlineLevel="0" collapsed="false">
      <c r="A840" s="1"/>
      <c r="B840" s="1"/>
      <c r="C840" s="1"/>
    </row>
    <row r="841" s="5" customFormat="true" ht="12.75" hidden="false" customHeight="false" outlineLevel="0" collapsed="false">
      <c r="A841" s="1"/>
      <c r="B841" s="1"/>
      <c r="C841" s="1"/>
    </row>
    <row r="842" s="5" customFormat="true" ht="12.75" hidden="false" customHeight="false" outlineLevel="0" collapsed="false">
      <c r="A842" s="1"/>
      <c r="B842" s="1"/>
      <c r="C842" s="1"/>
    </row>
    <row r="843" s="5" customFormat="true" ht="12.75" hidden="false" customHeight="false" outlineLevel="0" collapsed="false">
      <c r="A843" s="1"/>
      <c r="B843" s="1"/>
      <c r="C843" s="1"/>
    </row>
    <row r="844" s="5" customFormat="true" ht="12.75" hidden="false" customHeight="false" outlineLevel="0" collapsed="false">
      <c r="A844" s="1"/>
      <c r="B844" s="1"/>
      <c r="C844" s="1"/>
    </row>
    <row r="845" s="5" customFormat="true" ht="12.75" hidden="false" customHeight="false" outlineLevel="0" collapsed="false">
      <c r="A845" s="1"/>
      <c r="B845" s="1"/>
      <c r="C845" s="1"/>
    </row>
    <row r="846" s="5" customFormat="true" ht="12.75" hidden="false" customHeight="false" outlineLevel="0" collapsed="false">
      <c r="A846" s="1"/>
      <c r="B846" s="1"/>
      <c r="C846" s="1"/>
    </row>
    <row r="847" s="5" customFormat="true" ht="12.75" hidden="false" customHeight="false" outlineLevel="0" collapsed="false">
      <c r="A847" s="1"/>
      <c r="B847" s="1"/>
      <c r="C847" s="1"/>
    </row>
    <row r="848" s="5" customFormat="true" ht="12.75" hidden="false" customHeight="false" outlineLevel="0" collapsed="false">
      <c r="A848" s="1"/>
      <c r="B848" s="1"/>
      <c r="C848" s="1"/>
    </row>
    <row r="849" s="5" customFormat="true" ht="12.75" hidden="false" customHeight="false" outlineLevel="0" collapsed="false">
      <c r="A849" s="1"/>
      <c r="B849" s="1"/>
      <c r="C849" s="1"/>
    </row>
    <row r="850" s="5" customFormat="true" ht="12.75" hidden="false" customHeight="false" outlineLevel="0" collapsed="false">
      <c r="A850" s="1"/>
      <c r="B850" s="1"/>
      <c r="C850" s="1"/>
    </row>
    <row r="851" s="5" customFormat="true" ht="12.75" hidden="false" customHeight="false" outlineLevel="0" collapsed="false">
      <c r="A851" s="1"/>
      <c r="B851" s="1"/>
      <c r="C851" s="1"/>
    </row>
    <row r="852" s="5" customFormat="true" ht="12.75" hidden="false" customHeight="false" outlineLevel="0" collapsed="false">
      <c r="A852" s="1"/>
      <c r="B852" s="1"/>
      <c r="C852" s="1"/>
    </row>
    <row r="853" s="5" customFormat="true" ht="12.75" hidden="false" customHeight="false" outlineLevel="0" collapsed="false">
      <c r="A853" s="1"/>
      <c r="B853" s="1"/>
      <c r="C853" s="1"/>
    </row>
    <row r="854" s="5" customFormat="true" ht="12.75" hidden="false" customHeight="false" outlineLevel="0" collapsed="false">
      <c r="A854" s="1"/>
      <c r="B854" s="1"/>
      <c r="C854" s="1"/>
    </row>
    <row r="855" s="5" customFormat="true" ht="12.75" hidden="false" customHeight="false" outlineLevel="0" collapsed="false">
      <c r="A855" s="1"/>
      <c r="B855" s="1"/>
      <c r="C855" s="1"/>
    </row>
    <row r="856" s="5" customFormat="true" ht="12.75" hidden="false" customHeight="false" outlineLevel="0" collapsed="false">
      <c r="A856" s="1"/>
      <c r="B856" s="1"/>
      <c r="C856" s="1"/>
    </row>
    <row r="857" s="5" customFormat="true" ht="12.75" hidden="false" customHeight="false" outlineLevel="0" collapsed="false">
      <c r="A857" s="1"/>
      <c r="B857" s="1"/>
      <c r="C857" s="1"/>
    </row>
    <row r="858" s="5" customFormat="true" ht="12.75" hidden="false" customHeight="false" outlineLevel="0" collapsed="false">
      <c r="A858" s="1"/>
      <c r="B858" s="1"/>
      <c r="C858" s="1"/>
    </row>
    <row r="859" s="5" customFormat="true" ht="12.75" hidden="false" customHeight="false" outlineLevel="0" collapsed="false">
      <c r="A859" s="1"/>
      <c r="B859" s="1"/>
      <c r="C859" s="1"/>
    </row>
    <row r="860" s="5" customFormat="true" ht="12.75" hidden="false" customHeight="false" outlineLevel="0" collapsed="false">
      <c r="A860" s="1"/>
      <c r="B860" s="1"/>
      <c r="C860" s="1"/>
    </row>
    <row r="861" s="5" customFormat="true" ht="12.75" hidden="false" customHeight="false" outlineLevel="0" collapsed="false">
      <c r="A861" s="1"/>
      <c r="B861" s="1"/>
      <c r="C861" s="1"/>
    </row>
    <row r="862" s="5" customFormat="true" ht="12.75" hidden="false" customHeight="false" outlineLevel="0" collapsed="false">
      <c r="A862" s="1"/>
      <c r="B862" s="1"/>
      <c r="C862" s="1"/>
    </row>
    <row r="863" s="5" customFormat="true" ht="12.75" hidden="false" customHeight="false" outlineLevel="0" collapsed="false">
      <c r="A863" s="1"/>
      <c r="B863" s="1"/>
      <c r="C863" s="1"/>
    </row>
    <row r="864" s="5" customFormat="true" ht="12.75" hidden="false" customHeight="false" outlineLevel="0" collapsed="false">
      <c r="A864" s="1"/>
      <c r="B864" s="1"/>
      <c r="C864" s="1"/>
    </row>
    <row r="865" s="5" customFormat="true" ht="12.75" hidden="false" customHeight="false" outlineLevel="0" collapsed="false">
      <c r="A865" s="1"/>
      <c r="B865" s="1"/>
      <c r="C865" s="1"/>
    </row>
    <row r="866" s="5" customFormat="true" ht="12.75" hidden="false" customHeight="false" outlineLevel="0" collapsed="false">
      <c r="A866" s="1"/>
      <c r="B866" s="1"/>
      <c r="C866" s="1"/>
    </row>
    <row r="867" s="5" customFormat="true" ht="12.75" hidden="false" customHeight="false" outlineLevel="0" collapsed="false">
      <c r="A867" s="1"/>
      <c r="B867" s="1"/>
      <c r="C867" s="1"/>
    </row>
    <row r="868" s="5" customFormat="true" ht="12.75" hidden="false" customHeight="false" outlineLevel="0" collapsed="false">
      <c r="A868" s="1"/>
      <c r="B868" s="1"/>
      <c r="C868" s="1"/>
    </row>
    <row r="869" s="5" customFormat="true" ht="12.75" hidden="false" customHeight="false" outlineLevel="0" collapsed="false">
      <c r="A869" s="1"/>
      <c r="B869" s="1"/>
      <c r="C869" s="1"/>
    </row>
    <row r="870" s="5" customFormat="true" ht="12.75" hidden="false" customHeight="false" outlineLevel="0" collapsed="false">
      <c r="A870" s="1"/>
      <c r="B870" s="1"/>
      <c r="C870" s="1"/>
    </row>
    <row r="871" s="5" customFormat="true" ht="12.75" hidden="false" customHeight="false" outlineLevel="0" collapsed="false">
      <c r="A871" s="1"/>
      <c r="B871" s="1"/>
      <c r="C871" s="1"/>
    </row>
    <row r="872" s="5" customFormat="true" ht="12.75" hidden="false" customHeight="false" outlineLevel="0" collapsed="false">
      <c r="A872" s="1"/>
      <c r="B872" s="1"/>
      <c r="C872" s="1"/>
    </row>
    <row r="873" s="5" customFormat="true" ht="12.75" hidden="false" customHeight="false" outlineLevel="0" collapsed="false">
      <c r="A873" s="1"/>
      <c r="B873" s="1"/>
      <c r="C873" s="1"/>
    </row>
    <row r="874" s="5" customFormat="true" ht="12.75" hidden="false" customHeight="false" outlineLevel="0" collapsed="false">
      <c r="A874" s="1"/>
      <c r="B874" s="1"/>
      <c r="C874" s="1"/>
    </row>
    <row r="875" s="5" customFormat="true" ht="12.75" hidden="false" customHeight="false" outlineLevel="0" collapsed="false">
      <c r="A875" s="1"/>
      <c r="B875" s="1"/>
      <c r="C875" s="1"/>
    </row>
    <row r="876" s="5" customFormat="true" ht="12.75" hidden="false" customHeight="false" outlineLevel="0" collapsed="false">
      <c r="A876" s="1"/>
      <c r="B876" s="1"/>
      <c r="C876" s="1"/>
    </row>
    <row r="877" s="5" customFormat="true" ht="12.75" hidden="false" customHeight="false" outlineLevel="0" collapsed="false">
      <c r="A877" s="1"/>
      <c r="B877" s="1"/>
      <c r="C877" s="1"/>
    </row>
    <row r="878" s="5" customFormat="true" ht="12.75" hidden="false" customHeight="false" outlineLevel="0" collapsed="false">
      <c r="A878" s="1"/>
      <c r="B878" s="1"/>
      <c r="C878" s="1"/>
    </row>
    <row r="879" s="5" customFormat="true" ht="12.75" hidden="false" customHeight="false" outlineLevel="0" collapsed="false">
      <c r="A879" s="1"/>
      <c r="B879" s="1"/>
      <c r="C879" s="1"/>
    </row>
    <row r="880" s="5" customFormat="true" ht="12.75" hidden="false" customHeight="false" outlineLevel="0" collapsed="false">
      <c r="A880" s="1"/>
      <c r="B880" s="1"/>
      <c r="C880" s="1"/>
    </row>
    <row r="881" s="5" customFormat="true" ht="12.75" hidden="false" customHeight="false" outlineLevel="0" collapsed="false">
      <c r="A881" s="1"/>
      <c r="B881" s="1"/>
      <c r="C881" s="1"/>
    </row>
    <row r="882" s="5" customFormat="true" ht="12.75" hidden="false" customHeight="false" outlineLevel="0" collapsed="false">
      <c r="A882" s="1"/>
      <c r="B882" s="1"/>
      <c r="C882" s="1"/>
    </row>
    <row r="883" s="5" customFormat="true" ht="12.75" hidden="false" customHeight="false" outlineLevel="0" collapsed="false">
      <c r="A883" s="1"/>
      <c r="B883" s="1"/>
      <c r="C883" s="1"/>
    </row>
    <row r="884" s="5" customFormat="true" ht="12.75" hidden="false" customHeight="false" outlineLevel="0" collapsed="false">
      <c r="A884" s="1"/>
      <c r="B884" s="1"/>
      <c r="C884" s="1"/>
    </row>
    <row r="885" s="5" customFormat="true" ht="12.75" hidden="false" customHeight="false" outlineLevel="0" collapsed="false">
      <c r="A885" s="1"/>
      <c r="B885" s="1"/>
      <c r="C885" s="1"/>
    </row>
    <row r="886" s="5" customFormat="true" ht="12.75" hidden="false" customHeight="false" outlineLevel="0" collapsed="false">
      <c r="A886" s="1"/>
      <c r="B886" s="1"/>
      <c r="C886" s="1"/>
    </row>
    <row r="887" s="5" customFormat="true" ht="12.75" hidden="false" customHeight="false" outlineLevel="0" collapsed="false">
      <c r="A887" s="1"/>
      <c r="B887" s="1"/>
      <c r="C887" s="1"/>
    </row>
    <row r="888" s="5" customFormat="true" ht="12.75" hidden="false" customHeight="false" outlineLevel="0" collapsed="false">
      <c r="A888" s="1"/>
      <c r="B888" s="1"/>
      <c r="C888" s="1"/>
    </row>
    <row r="889" s="5" customFormat="true" ht="12.75" hidden="false" customHeight="false" outlineLevel="0" collapsed="false">
      <c r="A889" s="1"/>
      <c r="B889" s="1"/>
      <c r="C889" s="1"/>
    </row>
    <row r="890" s="5" customFormat="true" ht="12.75" hidden="false" customHeight="false" outlineLevel="0" collapsed="false">
      <c r="A890" s="1"/>
      <c r="B890" s="1"/>
      <c r="C890" s="1"/>
    </row>
    <row r="891" s="5" customFormat="true" ht="12.75" hidden="false" customHeight="false" outlineLevel="0" collapsed="false">
      <c r="A891" s="1"/>
      <c r="B891" s="1"/>
      <c r="C891" s="1"/>
    </row>
    <row r="892" s="5" customFormat="true" ht="12.75" hidden="false" customHeight="false" outlineLevel="0" collapsed="false">
      <c r="A892" s="1"/>
      <c r="B892" s="1"/>
      <c r="C892" s="1"/>
    </row>
    <row r="893" s="5" customFormat="true" ht="12.75" hidden="false" customHeight="false" outlineLevel="0" collapsed="false">
      <c r="A893" s="1"/>
      <c r="B893" s="1"/>
      <c r="C893" s="1"/>
    </row>
    <row r="894" s="5" customFormat="true" ht="12.75" hidden="false" customHeight="false" outlineLevel="0" collapsed="false">
      <c r="A894" s="1"/>
      <c r="B894" s="1"/>
      <c r="C894" s="1"/>
    </row>
    <row r="895" s="5" customFormat="true" ht="12.75" hidden="false" customHeight="false" outlineLevel="0" collapsed="false">
      <c r="A895" s="1"/>
      <c r="B895" s="1"/>
      <c r="C895" s="1"/>
    </row>
    <row r="896" s="5" customFormat="true" ht="12.75" hidden="false" customHeight="false" outlineLevel="0" collapsed="false">
      <c r="A896" s="1"/>
      <c r="B896" s="1"/>
      <c r="C896" s="1"/>
    </row>
    <row r="897" s="5" customFormat="true" ht="12.75" hidden="false" customHeight="false" outlineLevel="0" collapsed="false">
      <c r="A897" s="1"/>
      <c r="B897" s="1"/>
      <c r="C897" s="1"/>
    </row>
    <row r="898" s="5" customFormat="true" ht="12.75" hidden="false" customHeight="false" outlineLevel="0" collapsed="false">
      <c r="A898" s="1"/>
      <c r="B898" s="1"/>
      <c r="C898" s="1"/>
    </row>
    <row r="899" s="5" customFormat="true" ht="12.75" hidden="false" customHeight="false" outlineLevel="0" collapsed="false">
      <c r="A899" s="1"/>
      <c r="B899" s="1"/>
      <c r="C899" s="1"/>
    </row>
    <row r="900" s="5" customFormat="true" ht="12.75" hidden="false" customHeight="false" outlineLevel="0" collapsed="false">
      <c r="A900" s="1"/>
      <c r="B900" s="1"/>
      <c r="C900" s="1"/>
    </row>
    <row r="901" s="5" customFormat="true" ht="12.75" hidden="false" customHeight="false" outlineLevel="0" collapsed="false">
      <c r="A901" s="1"/>
      <c r="B901" s="1"/>
      <c r="C901" s="1"/>
    </row>
    <row r="902" s="5" customFormat="true" ht="12.75" hidden="false" customHeight="false" outlineLevel="0" collapsed="false">
      <c r="A902" s="1"/>
      <c r="B902" s="1"/>
      <c r="C902" s="1"/>
    </row>
    <row r="903" s="5" customFormat="true" ht="12.75" hidden="false" customHeight="false" outlineLevel="0" collapsed="false">
      <c r="A903" s="1"/>
      <c r="B903" s="1"/>
      <c r="C903" s="1"/>
    </row>
    <row r="904" s="5" customFormat="true" ht="12.75" hidden="false" customHeight="false" outlineLevel="0" collapsed="false">
      <c r="A904" s="1"/>
      <c r="B904" s="1"/>
      <c r="C904" s="1"/>
    </row>
    <row r="905" s="5" customFormat="true" ht="12.75" hidden="false" customHeight="false" outlineLevel="0" collapsed="false">
      <c r="A905" s="1"/>
      <c r="B905" s="1"/>
      <c r="C905" s="1"/>
    </row>
    <row r="906" s="5" customFormat="true" ht="12.75" hidden="false" customHeight="false" outlineLevel="0" collapsed="false">
      <c r="A906" s="1"/>
      <c r="B906" s="1"/>
      <c r="C906" s="1"/>
    </row>
    <row r="907" s="5" customFormat="true" ht="12.75" hidden="false" customHeight="false" outlineLevel="0" collapsed="false">
      <c r="A907" s="1"/>
      <c r="B907" s="1"/>
      <c r="C907" s="1"/>
    </row>
    <row r="908" s="5" customFormat="true" ht="12.75" hidden="false" customHeight="false" outlineLevel="0" collapsed="false">
      <c r="A908" s="1"/>
      <c r="B908" s="1"/>
      <c r="C908" s="1"/>
    </row>
    <row r="909" s="5" customFormat="true" ht="12.75" hidden="false" customHeight="false" outlineLevel="0" collapsed="false">
      <c r="A909" s="1"/>
      <c r="B909" s="1"/>
      <c r="C909" s="1"/>
    </row>
    <row r="910" s="5" customFormat="true" ht="12.75" hidden="false" customHeight="false" outlineLevel="0" collapsed="false">
      <c r="A910" s="1"/>
      <c r="B910" s="1"/>
      <c r="C910" s="1"/>
    </row>
    <row r="911" s="5" customFormat="true" ht="12.75" hidden="false" customHeight="false" outlineLevel="0" collapsed="false">
      <c r="A911" s="1"/>
      <c r="B911" s="1"/>
      <c r="C911" s="1"/>
    </row>
    <row r="912" s="5" customFormat="true" ht="12.75" hidden="false" customHeight="false" outlineLevel="0" collapsed="false">
      <c r="A912" s="1"/>
      <c r="B912" s="1"/>
      <c r="C912" s="1"/>
    </row>
    <row r="913" s="5" customFormat="true" ht="12.75" hidden="false" customHeight="false" outlineLevel="0" collapsed="false">
      <c r="A913" s="1"/>
      <c r="B913" s="1"/>
      <c r="C913" s="1"/>
    </row>
    <row r="914" s="5" customFormat="true" ht="12.75" hidden="false" customHeight="false" outlineLevel="0" collapsed="false">
      <c r="A914" s="1"/>
      <c r="B914" s="1"/>
      <c r="C914" s="1"/>
    </row>
    <row r="915" s="5" customFormat="true" ht="12.75" hidden="false" customHeight="false" outlineLevel="0" collapsed="false">
      <c r="A915" s="1"/>
      <c r="B915" s="1"/>
      <c r="C915" s="1"/>
    </row>
    <row r="916" s="5" customFormat="true" ht="12.75" hidden="false" customHeight="false" outlineLevel="0" collapsed="false">
      <c r="A916" s="1"/>
      <c r="B916" s="1"/>
      <c r="C916" s="1"/>
    </row>
    <row r="917" s="5" customFormat="true" ht="12.75" hidden="false" customHeight="false" outlineLevel="0" collapsed="false">
      <c r="A917" s="1"/>
      <c r="B917" s="1"/>
      <c r="C917" s="1"/>
    </row>
    <row r="918" s="5" customFormat="true" ht="12.75" hidden="false" customHeight="false" outlineLevel="0" collapsed="false">
      <c r="A918" s="1"/>
      <c r="B918" s="1"/>
      <c r="C918" s="1"/>
    </row>
    <row r="919" s="5" customFormat="true" ht="12.75" hidden="false" customHeight="false" outlineLevel="0" collapsed="false">
      <c r="A919" s="1"/>
      <c r="B919" s="1"/>
      <c r="C919" s="1"/>
    </row>
    <row r="920" s="5" customFormat="true" ht="12.75" hidden="false" customHeight="false" outlineLevel="0" collapsed="false">
      <c r="A920" s="1"/>
      <c r="B920" s="1"/>
      <c r="C920" s="1"/>
    </row>
    <row r="921" s="5" customFormat="true" ht="12.75" hidden="false" customHeight="false" outlineLevel="0" collapsed="false">
      <c r="A921" s="1"/>
      <c r="B921" s="1"/>
      <c r="C921" s="1"/>
    </row>
    <row r="922" s="5" customFormat="true" ht="12.75" hidden="false" customHeight="false" outlineLevel="0" collapsed="false">
      <c r="A922" s="1"/>
      <c r="B922" s="1"/>
      <c r="C922" s="1"/>
    </row>
    <row r="923" s="5" customFormat="true" ht="12.75" hidden="false" customHeight="false" outlineLevel="0" collapsed="false">
      <c r="A923" s="1"/>
      <c r="B923" s="1"/>
      <c r="C923" s="1"/>
    </row>
    <row r="924" s="5" customFormat="true" ht="12.75" hidden="false" customHeight="false" outlineLevel="0" collapsed="false">
      <c r="A924" s="1"/>
      <c r="B924" s="1"/>
      <c r="C924" s="1"/>
    </row>
    <row r="925" s="5" customFormat="true" ht="12.75" hidden="false" customHeight="false" outlineLevel="0" collapsed="false">
      <c r="A925" s="1"/>
      <c r="B925" s="1"/>
      <c r="C925" s="1"/>
    </row>
    <row r="926" s="5" customFormat="true" ht="12.75" hidden="false" customHeight="false" outlineLevel="0" collapsed="false">
      <c r="A926" s="1"/>
      <c r="B926" s="1"/>
      <c r="C926" s="1"/>
    </row>
    <row r="927" s="5" customFormat="true" ht="12.75" hidden="false" customHeight="false" outlineLevel="0" collapsed="false">
      <c r="A927" s="1"/>
      <c r="B927" s="1"/>
      <c r="C927" s="1"/>
    </row>
    <row r="928" s="5" customFormat="true" ht="12.75" hidden="false" customHeight="false" outlineLevel="0" collapsed="false">
      <c r="A928" s="1"/>
      <c r="B928" s="1"/>
      <c r="C928" s="1"/>
    </row>
    <row r="929" s="5" customFormat="true" ht="12.75" hidden="false" customHeight="false" outlineLevel="0" collapsed="false">
      <c r="A929" s="1"/>
      <c r="B929" s="1"/>
      <c r="C929" s="1"/>
    </row>
    <row r="930" s="5" customFormat="true" ht="12.75" hidden="false" customHeight="false" outlineLevel="0" collapsed="false">
      <c r="A930" s="1"/>
      <c r="B930" s="1"/>
      <c r="C930" s="1"/>
    </row>
    <row r="931" s="5" customFormat="true" ht="12.75" hidden="false" customHeight="false" outlineLevel="0" collapsed="false">
      <c r="A931" s="1"/>
      <c r="B931" s="1"/>
      <c r="C931" s="1"/>
    </row>
    <row r="932" s="5" customFormat="true" ht="12.75" hidden="false" customHeight="false" outlineLevel="0" collapsed="false">
      <c r="A932" s="1"/>
      <c r="B932" s="1"/>
      <c r="C932" s="1"/>
    </row>
    <row r="933" s="5" customFormat="true" ht="12.75" hidden="false" customHeight="false" outlineLevel="0" collapsed="false">
      <c r="A933" s="1"/>
      <c r="B933" s="1"/>
      <c r="C933" s="1"/>
    </row>
    <row r="934" s="5" customFormat="true" ht="12.75" hidden="false" customHeight="false" outlineLevel="0" collapsed="false">
      <c r="A934" s="1"/>
      <c r="B934" s="1"/>
      <c r="C934" s="1"/>
    </row>
    <row r="935" s="5" customFormat="true" ht="12.75" hidden="false" customHeight="false" outlineLevel="0" collapsed="false">
      <c r="A935" s="1"/>
      <c r="B935" s="1"/>
      <c r="C935" s="1"/>
    </row>
    <row r="936" s="5" customFormat="true" ht="12.75" hidden="false" customHeight="false" outlineLevel="0" collapsed="false">
      <c r="A936" s="1"/>
      <c r="B936" s="1"/>
      <c r="C936" s="1"/>
    </row>
    <row r="937" s="5" customFormat="true" ht="12.75" hidden="false" customHeight="false" outlineLevel="0" collapsed="false">
      <c r="A937" s="1"/>
      <c r="B937" s="1"/>
      <c r="C937" s="1"/>
    </row>
    <row r="938" s="5" customFormat="true" ht="12.75" hidden="false" customHeight="false" outlineLevel="0" collapsed="false">
      <c r="A938" s="1"/>
      <c r="B938" s="1"/>
      <c r="C938" s="1"/>
    </row>
    <row r="939" s="5" customFormat="true" ht="12.75" hidden="false" customHeight="false" outlineLevel="0" collapsed="false">
      <c r="A939" s="1"/>
      <c r="B939" s="1"/>
      <c r="C939" s="1"/>
    </row>
    <row r="940" s="5" customFormat="true" ht="12.75" hidden="false" customHeight="false" outlineLevel="0" collapsed="false">
      <c r="A940" s="1"/>
      <c r="B940" s="1"/>
      <c r="C940" s="1"/>
    </row>
    <row r="941" s="5" customFormat="true" ht="12.75" hidden="false" customHeight="false" outlineLevel="0" collapsed="false">
      <c r="A941" s="1"/>
      <c r="B941" s="1"/>
      <c r="C941" s="1"/>
    </row>
    <row r="942" s="5" customFormat="true" ht="12.75" hidden="false" customHeight="false" outlineLevel="0" collapsed="false">
      <c r="A942" s="1"/>
      <c r="B942" s="1"/>
      <c r="C942" s="1"/>
    </row>
    <row r="943" s="5" customFormat="true" ht="12.75" hidden="false" customHeight="false" outlineLevel="0" collapsed="false">
      <c r="A943" s="1"/>
      <c r="B943" s="1"/>
      <c r="C943" s="1"/>
    </row>
    <row r="944" s="5" customFormat="true" ht="12.75" hidden="false" customHeight="false" outlineLevel="0" collapsed="false">
      <c r="A944" s="1"/>
      <c r="B944" s="1"/>
      <c r="C944" s="1"/>
    </row>
    <row r="945" s="5" customFormat="true" ht="12.75" hidden="false" customHeight="false" outlineLevel="0" collapsed="false">
      <c r="A945" s="1"/>
      <c r="B945" s="1"/>
      <c r="C945" s="1"/>
    </row>
    <row r="946" s="5" customFormat="true" ht="12.75" hidden="false" customHeight="false" outlineLevel="0" collapsed="false">
      <c r="A946" s="1"/>
      <c r="B946" s="1"/>
      <c r="C946" s="1"/>
    </row>
    <row r="947" s="5" customFormat="true" ht="12.75" hidden="false" customHeight="false" outlineLevel="0" collapsed="false">
      <c r="A947" s="1"/>
      <c r="B947" s="1"/>
      <c r="C947" s="1"/>
    </row>
    <row r="948" s="5" customFormat="true" ht="12.75" hidden="false" customHeight="false" outlineLevel="0" collapsed="false">
      <c r="A948" s="1"/>
      <c r="B948" s="1"/>
      <c r="C948" s="1"/>
    </row>
    <row r="949" s="5" customFormat="true" ht="12.75" hidden="false" customHeight="false" outlineLevel="0" collapsed="false">
      <c r="A949" s="1"/>
      <c r="B949" s="1"/>
      <c r="C949" s="1"/>
    </row>
    <row r="950" s="5" customFormat="true" ht="12.75" hidden="false" customHeight="false" outlineLevel="0" collapsed="false">
      <c r="A950" s="1"/>
      <c r="B950" s="1"/>
      <c r="C950" s="1"/>
    </row>
    <row r="951" s="5" customFormat="true" ht="12.75" hidden="false" customHeight="false" outlineLevel="0" collapsed="false">
      <c r="A951" s="1"/>
      <c r="B951" s="1"/>
      <c r="C951" s="1"/>
    </row>
    <row r="952" s="5" customFormat="true" ht="12.75" hidden="false" customHeight="false" outlineLevel="0" collapsed="false">
      <c r="A952" s="1"/>
      <c r="B952" s="1"/>
      <c r="C952" s="1"/>
    </row>
    <row r="953" s="5" customFormat="true" ht="12.75" hidden="false" customHeight="false" outlineLevel="0" collapsed="false">
      <c r="A953" s="1"/>
      <c r="B953" s="1"/>
      <c r="C953" s="1"/>
    </row>
    <row r="954" s="5" customFormat="true" ht="12.75" hidden="false" customHeight="false" outlineLevel="0" collapsed="false">
      <c r="A954" s="1"/>
      <c r="B954" s="1"/>
      <c r="C954" s="1"/>
    </row>
    <row r="955" s="5" customFormat="true" ht="12.75" hidden="false" customHeight="false" outlineLevel="0" collapsed="false">
      <c r="A955" s="1"/>
      <c r="B955" s="1"/>
      <c r="C955" s="1"/>
    </row>
    <row r="956" s="5" customFormat="true" ht="12.75" hidden="false" customHeight="false" outlineLevel="0" collapsed="false">
      <c r="A956" s="1"/>
      <c r="B956" s="1"/>
      <c r="C956" s="1"/>
    </row>
    <row r="957" s="5" customFormat="true" ht="12.75" hidden="false" customHeight="false" outlineLevel="0" collapsed="false">
      <c r="A957" s="1"/>
      <c r="B957" s="1"/>
      <c r="C957" s="1"/>
    </row>
    <row r="958" s="5" customFormat="true" ht="12.75" hidden="false" customHeight="false" outlineLevel="0" collapsed="false">
      <c r="A958" s="1"/>
      <c r="B958" s="1"/>
      <c r="C958" s="1"/>
    </row>
    <row r="959" s="5" customFormat="true" ht="12.75" hidden="false" customHeight="false" outlineLevel="0" collapsed="false">
      <c r="A959" s="1"/>
      <c r="B959" s="1"/>
      <c r="C959" s="1"/>
    </row>
    <row r="960" s="5" customFormat="true" ht="12.75" hidden="false" customHeight="false" outlineLevel="0" collapsed="false">
      <c r="A960" s="1"/>
      <c r="B960" s="1"/>
      <c r="C960" s="1"/>
    </row>
    <row r="961" s="5" customFormat="true" ht="12.75" hidden="false" customHeight="false" outlineLevel="0" collapsed="false">
      <c r="A961" s="1"/>
      <c r="B961" s="1"/>
      <c r="C961" s="1"/>
    </row>
    <row r="962" s="5" customFormat="true" ht="12.75" hidden="false" customHeight="false" outlineLevel="0" collapsed="false">
      <c r="A962" s="1"/>
      <c r="B962" s="1"/>
      <c r="C962" s="1"/>
    </row>
    <row r="963" s="5" customFormat="true" ht="12.75" hidden="false" customHeight="false" outlineLevel="0" collapsed="false">
      <c r="A963" s="1"/>
      <c r="B963" s="1"/>
      <c r="C963" s="1"/>
    </row>
    <row r="964" s="5" customFormat="true" ht="12.75" hidden="false" customHeight="false" outlineLevel="0" collapsed="false">
      <c r="A964" s="1"/>
      <c r="B964" s="1"/>
      <c r="C964" s="1"/>
    </row>
    <row r="965" s="5" customFormat="true" ht="12.75" hidden="false" customHeight="false" outlineLevel="0" collapsed="false">
      <c r="A965" s="1"/>
      <c r="B965" s="1"/>
      <c r="C965" s="1"/>
    </row>
    <row r="966" s="5" customFormat="true" ht="12.75" hidden="false" customHeight="false" outlineLevel="0" collapsed="false">
      <c r="A966" s="1"/>
      <c r="B966" s="1"/>
      <c r="C966" s="1"/>
    </row>
    <row r="967" s="5" customFormat="true" ht="12.75" hidden="false" customHeight="false" outlineLevel="0" collapsed="false">
      <c r="A967" s="1"/>
      <c r="B967" s="1"/>
      <c r="C967" s="1"/>
    </row>
    <row r="968" s="5" customFormat="true" ht="12.75" hidden="false" customHeight="false" outlineLevel="0" collapsed="false">
      <c r="A968" s="1"/>
      <c r="B968" s="1"/>
      <c r="C968" s="1"/>
    </row>
    <row r="969" s="5" customFormat="true" ht="12.75" hidden="false" customHeight="false" outlineLevel="0" collapsed="false">
      <c r="A969" s="1"/>
      <c r="B969" s="1"/>
      <c r="C969" s="1"/>
    </row>
    <row r="970" s="5" customFormat="true" ht="12.75" hidden="false" customHeight="false" outlineLevel="0" collapsed="false">
      <c r="A970" s="1"/>
      <c r="B970" s="1"/>
      <c r="C970" s="1"/>
    </row>
    <row r="971" s="5" customFormat="true" ht="12.75" hidden="false" customHeight="false" outlineLevel="0" collapsed="false">
      <c r="A971" s="1"/>
      <c r="B971" s="1"/>
      <c r="C971" s="1"/>
    </row>
    <row r="972" s="5" customFormat="true" ht="12.75" hidden="false" customHeight="false" outlineLevel="0" collapsed="false">
      <c r="A972" s="1"/>
      <c r="B972" s="1"/>
      <c r="C972" s="1"/>
    </row>
    <row r="973" s="5" customFormat="true" ht="12.75" hidden="false" customHeight="false" outlineLevel="0" collapsed="false">
      <c r="A973" s="1"/>
      <c r="B973" s="1"/>
      <c r="C973" s="1"/>
    </row>
    <row r="974" s="5" customFormat="true" ht="12.75" hidden="false" customHeight="false" outlineLevel="0" collapsed="false">
      <c r="A974" s="1"/>
      <c r="B974" s="1"/>
      <c r="C974" s="1"/>
    </row>
    <row r="975" s="5" customFormat="true" ht="12.75" hidden="false" customHeight="false" outlineLevel="0" collapsed="false">
      <c r="A975" s="1"/>
      <c r="B975" s="1"/>
      <c r="C975" s="1"/>
    </row>
    <row r="976" s="5" customFormat="true" ht="12.75" hidden="false" customHeight="false" outlineLevel="0" collapsed="false">
      <c r="A976" s="1"/>
      <c r="B976" s="1"/>
      <c r="C976" s="1"/>
    </row>
    <row r="977" s="5" customFormat="true" ht="12.75" hidden="false" customHeight="false" outlineLevel="0" collapsed="false">
      <c r="A977" s="1"/>
      <c r="B977" s="1"/>
      <c r="C977" s="1"/>
    </row>
    <row r="978" s="5" customFormat="true" ht="12.75" hidden="false" customHeight="false" outlineLevel="0" collapsed="false">
      <c r="A978" s="1"/>
      <c r="B978" s="1"/>
      <c r="C978" s="1"/>
    </row>
    <row r="979" s="5" customFormat="true" ht="12.75" hidden="false" customHeight="false" outlineLevel="0" collapsed="false">
      <c r="A979" s="1"/>
      <c r="B979" s="1"/>
      <c r="C979" s="1"/>
    </row>
    <row r="980" s="5" customFormat="true" ht="12.75" hidden="false" customHeight="false" outlineLevel="0" collapsed="false">
      <c r="A980" s="1"/>
      <c r="B980" s="1"/>
      <c r="C980" s="1"/>
    </row>
    <row r="981" s="5" customFormat="true" ht="12.75" hidden="false" customHeight="false" outlineLevel="0" collapsed="false">
      <c r="A981" s="1"/>
      <c r="B981" s="1"/>
      <c r="C981" s="1"/>
    </row>
    <row r="982" s="5" customFormat="true" ht="12.75" hidden="false" customHeight="false" outlineLevel="0" collapsed="false">
      <c r="A982" s="1"/>
      <c r="B982" s="1"/>
      <c r="C982" s="1"/>
    </row>
    <row r="983" s="5" customFormat="true" ht="12.75" hidden="false" customHeight="false" outlineLevel="0" collapsed="false">
      <c r="A983" s="1"/>
      <c r="B983" s="1"/>
      <c r="C983" s="1"/>
    </row>
    <row r="984" s="5" customFormat="true" ht="12.75" hidden="false" customHeight="false" outlineLevel="0" collapsed="false">
      <c r="A984" s="1"/>
      <c r="B984" s="1"/>
      <c r="C984" s="1"/>
    </row>
    <row r="985" s="5" customFormat="true" ht="12.75" hidden="false" customHeight="false" outlineLevel="0" collapsed="false">
      <c r="A985" s="1"/>
      <c r="B985" s="1"/>
      <c r="C985" s="1"/>
    </row>
    <row r="986" s="5" customFormat="true" ht="12.75" hidden="false" customHeight="false" outlineLevel="0" collapsed="false">
      <c r="A986" s="1"/>
      <c r="B986" s="1"/>
      <c r="C986" s="1"/>
    </row>
    <row r="987" s="5" customFormat="true" ht="12.75" hidden="false" customHeight="false" outlineLevel="0" collapsed="false">
      <c r="A987" s="1"/>
      <c r="B987" s="1"/>
      <c r="C987" s="1"/>
    </row>
    <row r="988" s="5" customFormat="true" ht="12.75" hidden="false" customHeight="false" outlineLevel="0" collapsed="false">
      <c r="A988" s="1"/>
      <c r="B988" s="1"/>
      <c r="C988" s="1"/>
    </row>
    <row r="989" s="5" customFormat="true" ht="12.75" hidden="false" customHeight="false" outlineLevel="0" collapsed="false">
      <c r="A989" s="1"/>
      <c r="B989" s="1"/>
      <c r="C989" s="1"/>
    </row>
    <row r="990" s="5" customFormat="true" ht="12.75" hidden="false" customHeight="false" outlineLevel="0" collapsed="false">
      <c r="A990" s="1"/>
      <c r="B990" s="1"/>
      <c r="C990" s="1"/>
    </row>
    <row r="991" s="5" customFormat="true" ht="12.75" hidden="false" customHeight="false" outlineLevel="0" collapsed="false">
      <c r="A991" s="1"/>
      <c r="B991" s="1"/>
      <c r="C991" s="1"/>
    </row>
    <row r="992" s="5" customFormat="true" ht="12.75" hidden="false" customHeight="false" outlineLevel="0" collapsed="false">
      <c r="A992" s="1"/>
      <c r="B992" s="1"/>
      <c r="C992" s="1"/>
    </row>
    <row r="993" s="5" customFormat="true" ht="12.75" hidden="false" customHeight="false" outlineLevel="0" collapsed="false">
      <c r="A993" s="1"/>
      <c r="B993" s="1"/>
      <c r="C993" s="1"/>
    </row>
    <row r="994" s="5" customFormat="true" ht="12.75" hidden="false" customHeight="false" outlineLevel="0" collapsed="false">
      <c r="A994" s="1"/>
      <c r="B994" s="1"/>
      <c r="C994" s="1"/>
    </row>
    <row r="995" s="5" customFormat="true" ht="12.75" hidden="false" customHeight="false" outlineLevel="0" collapsed="false">
      <c r="A995" s="1"/>
      <c r="B995" s="1"/>
      <c r="C995" s="1"/>
    </row>
    <row r="996" s="5" customFormat="true" ht="12.75" hidden="false" customHeight="false" outlineLevel="0" collapsed="false">
      <c r="A996" s="1"/>
      <c r="B996" s="1"/>
      <c r="C996" s="1"/>
    </row>
    <row r="997" s="5" customFormat="true" ht="12.75" hidden="false" customHeight="false" outlineLevel="0" collapsed="false">
      <c r="A997" s="1"/>
      <c r="B997" s="1"/>
      <c r="C997" s="1"/>
    </row>
    <row r="998" s="5" customFormat="true" ht="12.75" hidden="false" customHeight="false" outlineLevel="0" collapsed="false">
      <c r="A998" s="1"/>
      <c r="B998" s="1"/>
      <c r="C998" s="1"/>
    </row>
    <row r="999" s="5" customFormat="true" ht="12.75" hidden="false" customHeight="false" outlineLevel="0" collapsed="false">
      <c r="A999" s="1"/>
      <c r="B999" s="1"/>
      <c r="C999" s="1"/>
    </row>
    <row r="1000" s="5" customFormat="true" ht="12.75" hidden="false" customHeight="false" outlineLevel="0" collapsed="false">
      <c r="A1000" s="1"/>
      <c r="B1000" s="1"/>
      <c r="C1000" s="1"/>
    </row>
    <row r="1001" s="5" customFormat="true" ht="12.75" hidden="false" customHeight="false" outlineLevel="0" collapsed="false">
      <c r="A1001" s="1"/>
      <c r="B1001" s="1"/>
      <c r="C1001" s="1"/>
    </row>
    <row r="1002" s="5" customFormat="true" ht="12.75" hidden="false" customHeight="false" outlineLevel="0" collapsed="false">
      <c r="A1002" s="1"/>
      <c r="B1002" s="1"/>
      <c r="C1002" s="1"/>
    </row>
    <row r="1003" s="5" customFormat="true" ht="12.75" hidden="false" customHeight="false" outlineLevel="0" collapsed="false">
      <c r="A1003" s="1"/>
      <c r="B1003" s="1"/>
      <c r="C1003" s="1"/>
    </row>
    <row r="1004" s="5" customFormat="true" ht="12.75" hidden="false" customHeight="false" outlineLevel="0" collapsed="false">
      <c r="A1004" s="1"/>
      <c r="B1004" s="1"/>
      <c r="C1004" s="1"/>
    </row>
    <row r="1005" s="5" customFormat="true" ht="12.75" hidden="false" customHeight="false" outlineLevel="0" collapsed="false">
      <c r="A1005" s="1"/>
      <c r="B1005" s="1"/>
      <c r="C1005" s="1"/>
    </row>
    <row r="1006" s="5" customFormat="true" ht="12.75" hidden="false" customHeight="false" outlineLevel="0" collapsed="false">
      <c r="A1006" s="1"/>
      <c r="B1006" s="1"/>
      <c r="C1006" s="1"/>
    </row>
    <row r="1007" s="5" customFormat="true" ht="12.75" hidden="false" customHeight="false" outlineLevel="0" collapsed="false">
      <c r="A1007" s="1"/>
      <c r="B1007" s="1"/>
      <c r="C1007" s="1"/>
    </row>
    <row r="1008" s="5" customFormat="true" ht="12.75" hidden="false" customHeight="false" outlineLevel="0" collapsed="false">
      <c r="A1008" s="1"/>
      <c r="B1008" s="1"/>
      <c r="C1008" s="1"/>
    </row>
    <row r="1009" s="5" customFormat="true" ht="12.75" hidden="false" customHeight="false" outlineLevel="0" collapsed="false">
      <c r="A1009" s="1"/>
      <c r="B1009" s="1"/>
      <c r="C1009" s="1"/>
    </row>
    <row r="1010" s="5" customFormat="true" ht="12.75" hidden="false" customHeight="false" outlineLevel="0" collapsed="false">
      <c r="A1010" s="1"/>
      <c r="B1010" s="1"/>
      <c r="C1010" s="1"/>
    </row>
    <row r="1011" s="5" customFormat="true" ht="12.75" hidden="false" customHeight="false" outlineLevel="0" collapsed="false">
      <c r="A1011" s="1"/>
      <c r="B1011" s="1"/>
      <c r="C1011" s="1"/>
    </row>
    <row r="1012" s="5" customFormat="true" ht="12.75" hidden="false" customHeight="false" outlineLevel="0" collapsed="false">
      <c r="A1012" s="1"/>
      <c r="B1012" s="1"/>
      <c r="C1012" s="1"/>
    </row>
    <row r="1013" s="5" customFormat="true" ht="12.75" hidden="false" customHeight="false" outlineLevel="0" collapsed="false">
      <c r="A1013" s="1"/>
      <c r="B1013" s="1"/>
      <c r="C1013" s="1"/>
    </row>
    <row r="1014" s="5" customFormat="true" ht="12.75" hidden="false" customHeight="false" outlineLevel="0" collapsed="false">
      <c r="A1014" s="1"/>
      <c r="B1014" s="1"/>
      <c r="C1014" s="1"/>
    </row>
    <row r="1015" s="5" customFormat="true" ht="12.75" hidden="false" customHeight="false" outlineLevel="0" collapsed="false">
      <c r="A1015" s="1"/>
      <c r="B1015" s="1"/>
      <c r="C1015" s="1"/>
    </row>
    <row r="1016" s="5" customFormat="true" ht="12.75" hidden="false" customHeight="false" outlineLevel="0" collapsed="false">
      <c r="A1016" s="1"/>
      <c r="B1016" s="1"/>
      <c r="C1016" s="1"/>
    </row>
    <row r="1017" s="5" customFormat="true" ht="12.75" hidden="false" customHeight="false" outlineLevel="0" collapsed="false">
      <c r="A1017" s="1"/>
      <c r="B1017" s="1"/>
      <c r="C1017" s="1"/>
    </row>
    <row r="1018" s="5" customFormat="true" ht="12.75" hidden="false" customHeight="false" outlineLevel="0" collapsed="false">
      <c r="A1018" s="1"/>
      <c r="B1018" s="1"/>
      <c r="C1018" s="1"/>
    </row>
    <row r="1019" s="5" customFormat="true" ht="12.75" hidden="false" customHeight="false" outlineLevel="0" collapsed="false">
      <c r="A1019" s="1"/>
      <c r="B1019" s="1"/>
      <c r="C1019" s="1"/>
    </row>
    <row r="1020" s="5" customFormat="true" ht="12.75" hidden="false" customHeight="false" outlineLevel="0" collapsed="false">
      <c r="A1020" s="1"/>
      <c r="B1020" s="1"/>
      <c r="C1020" s="1"/>
    </row>
    <row r="1021" s="5" customFormat="true" ht="12.75" hidden="false" customHeight="false" outlineLevel="0" collapsed="false">
      <c r="A1021" s="1"/>
      <c r="B1021" s="1"/>
      <c r="C1021" s="1"/>
    </row>
    <row r="1022" s="5" customFormat="true" ht="12.75" hidden="false" customHeight="false" outlineLevel="0" collapsed="false">
      <c r="A1022" s="1"/>
      <c r="B1022" s="1"/>
      <c r="C1022" s="1"/>
    </row>
    <row r="1023" s="5" customFormat="true" ht="12.75" hidden="false" customHeight="false" outlineLevel="0" collapsed="false">
      <c r="A1023" s="1"/>
      <c r="B1023" s="1"/>
      <c r="C1023" s="1"/>
    </row>
    <row r="1024" s="5" customFormat="true" ht="12.75" hidden="false" customHeight="false" outlineLevel="0" collapsed="false">
      <c r="A1024" s="1"/>
      <c r="B1024" s="1"/>
      <c r="C1024" s="1"/>
    </row>
    <row r="1025" s="5" customFormat="true" ht="12.75" hidden="false" customHeight="false" outlineLevel="0" collapsed="false">
      <c r="A1025" s="1"/>
      <c r="B1025" s="1"/>
      <c r="C1025" s="1"/>
    </row>
    <row r="1026" s="5" customFormat="true" ht="12.75" hidden="false" customHeight="false" outlineLevel="0" collapsed="false">
      <c r="A1026" s="1"/>
      <c r="B1026" s="1"/>
      <c r="C1026" s="1"/>
    </row>
    <row r="1027" s="5" customFormat="true" ht="12.75" hidden="false" customHeight="false" outlineLevel="0" collapsed="false">
      <c r="A1027" s="1"/>
      <c r="B1027" s="1"/>
      <c r="C1027" s="1"/>
    </row>
    <row r="1028" s="5" customFormat="true" ht="12.75" hidden="false" customHeight="false" outlineLevel="0" collapsed="false">
      <c r="A1028" s="1"/>
      <c r="B1028" s="1"/>
      <c r="C1028" s="1"/>
    </row>
    <row r="1029" s="5" customFormat="true" ht="12.75" hidden="false" customHeight="false" outlineLevel="0" collapsed="false">
      <c r="A1029" s="1"/>
      <c r="B1029" s="1"/>
      <c r="C1029" s="1"/>
    </row>
    <row r="1030" s="5" customFormat="true" ht="12.75" hidden="false" customHeight="false" outlineLevel="0" collapsed="false">
      <c r="A1030" s="1"/>
      <c r="B1030" s="1"/>
      <c r="C1030" s="1"/>
    </row>
    <row r="1031" s="5" customFormat="true" ht="12.75" hidden="false" customHeight="false" outlineLevel="0" collapsed="false">
      <c r="A1031" s="1"/>
      <c r="B1031" s="1"/>
      <c r="C1031" s="1"/>
    </row>
    <row r="1032" s="5" customFormat="true" ht="12.75" hidden="false" customHeight="false" outlineLevel="0" collapsed="false">
      <c r="A1032" s="1"/>
      <c r="B1032" s="1"/>
      <c r="C1032" s="1"/>
    </row>
    <row r="1033" s="5" customFormat="true" ht="12.75" hidden="false" customHeight="false" outlineLevel="0" collapsed="false">
      <c r="A1033" s="1"/>
      <c r="B1033" s="1"/>
      <c r="C1033" s="1"/>
    </row>
    <row r="1034" s="5" customFormat="true" ht="12.75" hidden="false" customHeight="false" outlineLevel="0" collapsed="false">
      <c r="A1034" s="1"/>
      <c r="B1034" s="1"/>
      <c r="C1034" s="1"/>
    </row>
    <row r="1035" s="5" customFormat="true" ht="12.75" hidden="false" customHeight="false" outlineLevel="0" collapsed="false">
      <c r="A1035" s="1"/>
      <c r="B1035" s="1"/>
      <c r="C1035" s="1"/>
    </row>
    <row r="1036" s="5" customFormat="true" ht="12.75" hidden="false" customHeight="false" outlineLevel="0" collapsed="false">
      <c r="A1036" s="1"/>
      <c r="B1036" s="1"/>
      <c r="C1036" s="1"/>
    </row>
    <row r="1037" s="5" customFormat="true" ht="12.75" hidden="false" customHeight="false" outlineLevel="0" collapsed="false">
      <c r="A1037" s="1"/>
      <c r="B1037" s="1"/>
      <c r="C1037" s="1"/>
    </row>
    <row r="1038" s="5" customFormat="true" ht="12.75" hidden="false" customHeight="false" outlineLevel="0" collapsed="false">
      <c r="A1038" s="1"/>
      <c r="B1038" s="1"/>
      <c r="C1038" s="1"/>
    </row>
    <row r="1039" s="5" customFormat="true" ht="12.75" hidden="false" customHeight="false" outlineLevel="0" collapsed="false">
      <c r="A1039" s="1"/>
      <c r="B1039" s="1"/>
      <c r="C1039" s="1"/>
    </row>
    <row r="1040" s="5" customFormat="true" ht="12.75" hidden="false" customHeight="false" outlineLevel="0" collapsed="false">
      <c r="A1040" s="1"/>
      <c r="B1040" s="1"/>
      <c r="C1040" s="1"/>
    </row>
    <row r="1041" s="5" customFormat="true" ht="12.75" hidden="false" customHeight="false" outlineLevel="0" collapsed="false">
      <c r="A1041" s="1"/>
      <c r="B1041" s="1"/>
      <c r="C1041" s="1"/>
    </row>
    <row r="1042" s="5" customFormat="true" ht="12.75" hidden="false" customHeight="false" outlineLevel="0" collapsed="false">
      <c r="A1042" s="1"/>
      <c r="B1042" s="1"/>
      <c r="C1042" s="1"/>
    </row>
    <row r="1043" s="5" customFormat="true" ht="12.75" hidden="false" customHeight="false" outlineLevel="0" collapsed="false">
      <c r="A1043" s="1"/>
      <c r="B1043" s="1"/>
      <c r="C1043" s="1"/>
    </row>
    <row r="1044" s="5" customFormat="true" ht="12.75" hidden="false" customHeight="false" outlineLevel="0" collapsed="false">
      <c r="A1044" s="1"/>
      <c r="B1044" s="1"/>
      <c r="C1044" s="1"/>
    </row>
    <row r="1045" s="5" customFormat="true" ht="12.75" hidden="false" customHeight="false" outlineLevel="0" collapsed="false">
      <c r="A1045" s="1"/>
      <c r="B1045" s="1"/>
      <c r="C1045" s="1"/>
    </row>
    <row r="1046" s="5" customFormat="true" ht="12.75" hidden="false" customHeight="false" outlineLevel="0" collapsed="false">
      <c r="A1046" s="1"/>
      <c r="B1046" s="1"/>
      <c r="C1046" s="1"/>
    </row>
    <row r="1047" s="5" customFormat="true" ht="12.75" hidden="false" customHeight="false" outlineLevel="0" collapsed="false">
      <c r="A1047" s="1"/>
      <c r="B1047" s="1"/>
      <c r="C1047" s="1"/>
    </row>
    <row r="1048" s="5" customFormat="true" ht="12.75" hidden="false" customHeight="false" outlineLevel="0" collapsed="false">
      <c r="A1048" s="1"/>
      <c r="B1048" s="1"/>
      <c r="C1048" s="1"/>
    </row>
    <row r="1049" s="5" customFormat="true" ht="12.75" hidden="false" customHeight="false" outlineLevel="0" collapsed="false">
      <c r="A1049" s="1"/>
      <c r="B1049" s="1"/>
      <c r="C1049" s="1"/>
    </row>
    <row r="1050" s="5" customFormat="true" ht="12.75" hidden="false" customHeight="false" outlineLevel="0" collapsed="false">
      <c r="A1050" s="1"/>
      <c r="B1050" s="1"/>
      <c r="C1050" s="1"/>
    </row>
    <row r="1051" s="5" customFormat="true" ht="12.75" hidden="false" customHeight="false" outlineLevel="0" collapsed="false">
      <c r="A1051" s="1"/>
      <c r="B1051" s="1"/>
      <c r="C1051" s="1"/>
    </row>
    <row r="1052" s="5" customFormat="true" ht="12.75" hidden="false" customHeight="false" outlineLevel="0" collapsed="false">
      <c r="A1052" s="1"/>
      <c r="B1052" s="1"/>
      <c r="C1052" s="1"/>
    </row>
    <row r="1053" s="5" customFormat="true" ht="12.75" hidden="false" customHeight="false" outlineLevel="0" collapsed="false">
      <c r="A1053" s="1"/>
      <c r="B1053" s="1"/>
      <c r="C1053" s="1"/>
    </row>
    <row r="1054" s="5" customFormat="true" ht="12.75" hidden="false" customHeight="false" outlineLevel="0" collapsed="false">
      <c r="A1054" s="1"/>
      <c r="B1054" s="1"/>
      <c r="C1054" s="1"/>
    </row>
    <row r="1055" s="5" customFormat="true" ht="12.75" hidden="false" customHeight="false" outlineLevel="0" collapsed="false">
      <c r="A1055" s="1"/>
      <c r="B1055" s="1"/>
      <c r="C1055" s="1"/>
    </row>
    <row r="1056" s="5" customFormat="true" ht="12.75" hidden="false" customHeight="false" outlineLevel="0" collapsed="false">
      <c r="A1056" s="1"/>
      <c r="B1056" s="1"/>
      <c r="C1056" s="1"/>
    </row>
    <row r="1057" s="5" customFormat="true" ht="12.75" hidden="false" customHeight="false" outlineLevel="0" collapsed="false">
      <c r="A1057" s="1"/>
      <c r="B1057" s="1"/>
      <c r="C1057" s="1"/>
    </row>
    <row r="1058" s="5" customFormat="true" ht="12.75" hidden="false" customHeight="false" outlineLevel="0" collapsed="false">
      <c r="A1058" s="1"/>
      <c r="B1058" s="1"/>
      <c r="C1058" s="1"/>
    </row>
    <row r="1059" s="5" customFormat="true" ht="12.75" hidden="false" customHeight="false" outlineLevel="0" collapsed="false">
      <c r="A1059" s="1"/>
      <c r="B1059" s="1"/>
      <c r="C1059" s="1"/>
    </row>
    <row r="1060" s="5" customFormat="true" ht="12.75" hidden="false" customHeight="false" outlineLevel="0" collapsed="false">
      <c r="A1060" s="1"/>
      <c r="B1060" s="1"/>
      <c r="C1060" s="1"/>
    </row>
    <row r="1061" s="5" customFormat="true" ht="12.75" hidden="false" customHeight="false" outlineLevel="0" collapsed="false">
      <c r="A1061" s="1"/>
      <c r="B1061" s="1"/>
      <c r="C1061" s="1"/>
    </row>
    <row r="1062" s="5" customFormat="true" ht="12.75" hidden="false" customHeight="false" outlineLevel="0" collapsed="false">
      <c r="A1062" s="1"/>
      <c r="B1062" s="1"/>
      <c r="C1062" s="1"/>
    </row>
    <row r="1063" s="5" customFormat="true" ht="12.75" hidden="false" customHeight="false" outlineLevel="0" collapsed="false">
      <c r="A1063" s="1"/>
      <c r="B1063" s="1"/>
      <c r="C1063" s="1"/>
    </row>
    <row r="1064" s="5" customFormat="true" ht="12.75" hidden="false" customHeight="false" outlineLevel="0" collapsed="false">
      <c r="A1064" s="1"/>
      <c r="B1064" s="1"/>
      <c r="C1064" s="1"/>
    </row>
    <row r="1065" s="5" customFormat="true" ht="12.75" hidden="false" customHeight="false" outlineLevel="0" collapsed="false">
      <c r="A1065" s="1"/>
      <c r="B1065" s="1"/>
      <c r="C1065" s="1"/>
    </row>
    <row r="1066" s="5" customFormat="true" ht="12.75" hidden="false" customHeight="false" outlineLevel="0" collapsed="false">
      <c r="A1066" s="1"/>
      <c r="B1066" s="1"/>
      <c r="C1066" s="1"/>
    </row>
    <row r="1067" s="5" customFormat="true" ht="12.75" hidden="false" customHeight="false" outlineLevel="0" collapsed="false">
      <c r="A1067" s="1"/>
      <c r="B1067" s="1"/>
      <c r="C1067" s="1"/>
    </row>
    <row r="1068" s="5" customFormat="true" ht="12.75" hidden="false" customHeight="false" outlineLevel="0" collapsed="false">
      <c r="A1068" s="1"/>
      <c r="B1068" s="1"/>
      <c r="C1068" s="1"/>
    </row>
    <row r="1069" s="5" customFormat="true" ht="12.75" hidden="false" customHeight="false" outlineLevel="0" collapsed="false">
      <c r="A1069" s="1"/>
      <c r="B1069" s="1"/>
      <c r="C1069" s="1"/>
    </row>
    <row r="1070" s="5" customFormat="true" ht="12.75" hidden="false" customHeight="false" outlineLevel="0" collapsed="false">
      <c r="A1070" s="1"/>
      <c r="B1070" s="1"/>
      <c r="C1070" s="1"/>
    </row>
    <row r="1071" s="5" customFormat="true" ht="12.75" hidden="false" customHeight="false" outlineLevel="0" collapsed="false">
      <c r="A1071" s="1"/>
      <c r="B1071" s="1"/>
      <c r="C1071" s="1"/>
    </row>
    <row r="1072" s="5" customFormat="true" ht="12.75" hidden="false" customHeight="false" outlineLevel="0" collapsed="false">
      <c r="A1072" s="1"/>
      <c r="B1072" s="1"/>
      <c r="C1072" s="1"/>
    </row>
    <row r="1073" s="5" customFormat="true" ht="12.75" hidden="false" customHeight="false" outlineLevel="0" collapsed="false">
      <c r="A1073" s="1"/>
      <c r="B1073" s="1"/>
      <c r="C1073" s="1"/>
    </row>
    <row r="1074" s="5" customFormat="true" ht="12.75" hidden="false" customHeight="false" outlineLevel="0" collapsed="false">
      <c r="A1074" s="1"/>
      <c r="B1074" s="1"/>
      <c r="C1074" s="1"/>
    </row>
    <row r="1075" s="5" customFormat="true" ht="12.75" hidden="false" customHeight="false" outlineLevel="0" collapsed="false">
      <c r="A1075" s="1"/>
      <c r="B1075" s="1"/>
      <c r="C1075" s="1"/>
    </row>
    <row r="1076" s="5" customFormat="true" ht="12.75" hidden="false" customHeight="false" outlineLevel="0" collapsed="false">
      <c r="A1076" s="1"/>
      <c r="B1076" s="1"/>
      <c r="C1076" s="1"/>
    </row>
    <row r="1077" s="5" customFormat="true" ht="12.75" hidden="false" customHeight="false" outlineLevel="0" collapsed="false">
      <c r="A1077" s="1"/>
      <c r="B1077" s="1"/>
      <c r="C1077" s="1"/>
    </row>
    <row r="1078" s="5" customFormat="true" ht="12.75" hidden="false" customHeight="false" outlineLevel="0" collapsed="false">
      <c r="A1078" s="1"/>
      <c r="B1078" s="1"/>
      <c r="C1078" s="1"/>
    </row>
    <row r="1079" s="5" customFormat="true" ht="12.75" hidden="false" customHeight="false" outlineLevel="0" collapsed="false">
      <c r="A1079" s="1"/>
      <c r="B1079" s="1"/>
      <c r="C1079" s="1"/>
    </row>
    <row r="1080" s="5" customFormat="true" ht="12.75" hidden="false" customHeight="false" outlineLevel="0" collapsed="false">
      <c r="A1080" s="1"/>
      <c r="B1080" s="1"/>
      <c r="C1080" s="1"/>
    </row>
    <row r="1081" s="5" customFormat="true" ht="12.75" hidden="false" customHeight="false" outlineLevel="0" collapsed="false">
      <c r="A1081" s="1"/>
      <c r="B1081" s="1"/>
      <c r="C1081" s="1"/>
    </row>
    <row r="1082" s="5" customFormat="true" ht="12.75" hidden="false" customHeight="false" outlineLevel="0" collapsed="false">
      <c r="A1082" s="1"/>
      <c r="B1082" s="1"/>
      <c r="C1082" s="1"/>
    </row>
    <row r="1083" s="5" customFormat="true" ht="12.75" hidden="false" customHeight="false" outlineLevel="0" collapsed="false">
      <c r="A1083" s="1"/>
      <c r="B1083" s="1"/>
      <c r="C1083" s="1"/>
    </row>
    <row r="1084" s="5" customFormat="true" ht="12.75" hidden="false" customHeight="false" outlineLevel="0" collapsed="false">
      <c r="A1084" s="1"/>
      <c r="B1084" s="1"/>
      <c r="C1084" s="1"/>
    </row>
    <row r="1085" s="5" customFormat="true" ht="12.75" hidden="false" customHeight="false" outlineLevel="0" collapsed="false">
      <c r="A1085" s="1"/>
      <c r="B1085" s="1"/>
      <c r="C1085" s="1"/>
    </row>
    <row r="1086" s="5" customFormat="true" ht="12.75" hidden="false" customHeight="false" outlineLevel="0" collapsed="false">
      <c r="A1086" s="1"/>
      <c r="B1086" s="1"/>
      <c r="C1086" s="1"/>
    </row>
    <row r="1087" s="5" customFormat="true" ht="12.75" hidden="false" customHeight="false" outlineLevel="0" collapsed="false">
      <c r="A1087" s="1"/>
      <c r="B1087" s="1"/>
      <c r="C1087" s="1"/>
    </row>
    <row r="1088" s="5" customFormat="true" ht="12.75" hidden="false" customHeight="false" outlineLevel="0" collapsed="false">
      <c r="A1088" s="1"/>
      <c r="B1088" s="1"/>
      <c r="C1088" s="1"/>
    </row>
    <row r="1089" s="5" customFormat="true" ht="12.75" hidden="false" customHeight="false" outlineLevel="0" collapsed="false">
      <c r="A1089" s="1"/>
      <c r="B1089" s="1"/>
      <c r="C1089" s="1"/>
    </row>
    <row r="1090" s="5" customFormat="true" ht="12.75" hidden="false" customHeight="false" outlineLevel="0" collapsed="false">
      <c r="A1090" s="1"/>
      <c r="B1090" s="1"/>
      <c r="C1090" s="1"/>
    </row>
    <row r="1091" s="5" customFormat="true" ht="12.75" hidden="false" customHeight="false" outlineLevel="0" collapsed="false">
      <c r="A1091" s="1"/>
      <c r="B1091" s="1"/>
      <c r="C1091" s="1"/>
    </row>
    <row r="1092" s="5" customFormat="true" ht="12.75" hidden="false" customHeight="false" outlineLevel="0" collapsed="false">
      <c r="A1092" s="1"/>
      <c r="B1092" s="1"/>
      <c r="C1092" s="1"/>
    </row>
    <row r="1093" s="5" customFormat="true" ht="12.75" hidden="false" customHeight="false" outlineLevel="0" collapsed="false">
      <c r="A1093" s="1"/>
      <c r="B1093" s="1"/>
      <c r="C1093" s="1"/>
    </row>
    <row r="1094" s="5" customFormat="true" ht="12.75" hidden="false" customHeight="false" outlineLevel="0" collapsed="false">
      <c r="A1094" s="1"/>
      <c r="B1094" s="1"/>
      <c r="C1094" s="1"/>
    </row>
    <row r="1095" s="5" customFormat="true" ht="12.75" hidden="false" customHeight="false" outlineLevel="0" collapsed="false">
      <c r="A1095" s="1"/>
      <c r="B1095" s="1"/>
      <c r="C1095" s="1"/>
    </row>
    <row r="1096" s="5" customFormat="true" ht="12.75" hidden="false" customHeight="false" outlineLevel="0" collapsed="false">
      <c r="A1096" s="1"/>
      <c r="B1096" s="1"/>
      <c r="C1096" s="1"/>
    </row>
    <row r="1097" s="5" customFormat="true" ht="12.75" hidden="false" customHeight="false" outlineLevel="0" collapsed="false">
      <c r="A1097" s="1"/>
      <c r="B1097" s="1"/>
      <c r="C1097" s="1"/>
    </row>
    <row r="1098" s="5" customFormat="true" ht="12.75" hidden="false" customHeight="false" outlineLevel="0" collapsed="false">
      <c r="A1098" s="1"/>
      <c r="B1098" s="1"/>
      <c r="C1098" s="1"/>
    </row>
    <row r="1099" s="5" customFormat="true" ht="12.75" hidden="false" customHeight="false" outlineLevel="0" collapsed="false">
      <c r="A1099" s="1"/>
      <c r="B1099" s="1"/>
      <c r="C1099" s="1"/>
    </row>
    <row r="1100" s="5" customFormat="true" ht="12.75" hidden="false" customHeight="false" outlineLevel="0" collapsed="false">
      <c r="A1100" s="1"/>
      <c r="B1100" s="1"/>
      <c r="C1100" s="1"/>
    </row>
    <row r="1101" s="5" customFormat="true" ht="12.75" hidden="false" customHeight="false" outlineLevel="0" collapsed="false">
      <c r="A1101" s="1"/>
      <c r="B1101" s="1"/>
      <c r="C1101" s="1"/>
    </row>
    <row r="1102" s="5" customFormat="true" ht="12.75" hidden="false" customHeight="false" outlineLevel="0" collapsed="false">
      <c r="A1102" s="1"/>
      <c r="B1102" s="1"/>
      <c r="C1102" s="1"/>
    </row>
    <row r="1103" s="5" customFormat="true" ht="12.75" hidden="false" customHeight="false" outlineLevel="0" collapsed="false">
      <c r="A1103" s="1"/>
      <c r="B1103" s="1"/>
      <c r="C1103" s="1"/>
    </row>
    <row r="1104" s="5" customFormat="true" ht="12.75" hidden="false" customHeight="false" outlineLevel="0" collapsed="false">
      <c r="A1104" s="1"/>
      <c r="B1104" s="1"/>
      <c r="C1104" s="1"/>
    </row>
    <row r="1105" s="5" customFormat="true" ht="12.75" hidden="false" customHeight="false" outlineLevel="0" collapsed="false">
      <c r="A1105" s="1"/>
      <c r="B1105" s="1"/>
      <c r="C1105" s="1"/>
    </row>
    <row r="1106" s="5" customFormat="true" ht="12.75" hidden="false" customHeight="false" outlineLevel="0" collapsed="false">
      <c r="A1106" s="1"/>
      <c r="B1106" s="1"/>
      <c r="C1106" s="1"/>
    </row>
    <row r="1107" s="5" customFormat="true" ht="12.75" hidden="false" customHeight="false" outlineLevel="0" collapsed="false">
      <c r="A1107" s="1"/>
      <c r="B1107" s="1"/>
      <c r="C1107" s="1"/>
    </row>
    <row r="1108" s="5" customFormat="true" ht="12.75" hidden="false" customHeight="false" outlineLevel="0" collapsed="false">
      <c r="A1108" s="1"/>
      <c r="B1108" s="1"/>
      <c r="C1108" s="1"/>
    </row>
    <row r="1109" s="5" customFormat="true" ht="12.75" hidden="false" customHeight="false" outlineLevel="0" collapsed="false">
      <c r="A1109" s="1"/>
      <c r="B1109" s="1"/>
      <c r="C1109" s="1"/>
    </row>
    <row r="1110" s="5" customFormat="true" ht="12.75" hidden="false" customHeight="false" outlineLevel="0" collapsed="false">
      <c r="A1110" s="1"/>
      <c r="B1110" s="1"/>
      <c r="C1110" s="1"/>
    </row>
    <row r="1111" s="5" customFormat="true" ht="12.75" hidden="false" customHeight="false" outlineLevel="0" collapsed="false">
      <c r="A1111" s="1"/>
      <c r="B1111" s="1"/>
      <c r="C1111" s="1"/>
    </row>
    <row r="1112" s="5" customFormat="true" ht="12.75" hidden="false" customHeight="false" outlineLevel="0" collapsed="false">
      <c r="A1112" s="1"/>
      <c r="B1112" s="1"/>
      <c r="C1112" s="1"/>
    </row>
    <row r="1113" s="5" customFormat="true" ht="12.75" hidden="false" customHeight="false" outlineLevel="0" collapsed="false">
      <c r="A1113" s="1"/>
      <c r="B1113" s="1"/>
      <c r="C1113" s="1"/>
    </row>
    <row r="1114" s="5" customFormat="true" ht="12.75" hidden="false" customHeight="false" outlineLevel="0" collapsed="false">
      <c r="A1114" s="1"/>
      <c r="B1114" s="1"/>
      <c r="C1114" s="1"/>
    </row>
    <row r="1115" s="5" customFormat="true" ht="12.75" hidden="false" customHeight="false" outlineLevel="0" collapsed="false">
      <c r="A1115" s="1"/>
      <c r="B1115" s="1"/>
      <c r="C1115" s="1"/>
    </row>
    <row r="1116" s="5" customFormat="true" ht="12.75" hidden="false" customHeight="false" outlineLevel="0" collapsed="false">
      <c r="A1116" s="1"/>
      <c r="B1116" s="1"/>
      <c r="C1116" s="1"/>
    </row>
    <row r="1117" s="5" customFormat="true" ht="12.75" hidden="false" customHeight="false" outlineLevel="0" collapsed="false">
      <c r="A1117" s="1"/>
      <c r="B1117" s="1"/>
      <c r="C1117" s="1"/>
    </row>
    <row r="1118" s="5" customFormat="true" ht="12.75" hidden="false" customHeight="false" outlineLevel="0" collapsed="false">
      <c r="A1118" s="1"/>
      <c r="B1118" s="1"/>
      <c r="C1118" s="1"/>
    </row>
    <row r="1119" s="5" customFormat="true" ht="12.75" hidden="false" customHeight="false" outlineLevel="0" collapsed="false">
      <c r="A1119" s="1"/>
      <c r="B1119" s="1"/>
      <c r="C1119" s="1"/>
    </row>
    <row r="1120" s="5" customFormat="true" ht="12.75" hidden="false" customHeight="false" outlineLevel="0" collapsed="false">
      <c r="A1120" s="1"/>
      <c r="B1120" s="1"/>
      <c r="C1120" s="1"/>
    </row>
    <row r="1121" s="5" customFormat="true" ht="12.75" hidden="false" customHeight="false" outlineLevel="0" collapsed="false">
      <c r="A1121" s="1"/>
      <c r="B1121" s="1"/>
      <c r="C1121" s="1"/>
    </row>
    <row r="1122" s="5" customFormat="true" ht="12.75" hidden="false" customHeight="false" outlineLevel="0" collapsed="false">
      <c r="A1122" s="1"/>
      <c r="B1122" s="1"/>
      <c r="C1122" s="1"/>
    </row>
    <row r="1123" s="5" customFormat="true" ht="12.75" hidden="false" customHeight="false" outlineLevel="0" collapsed="false">
      <c r="A1123" s="1"/>
      <c r="B1123" s="1"/>
      <c r="C1123" s="1"/>
    </row>
    <row r="1124" s="5" customFormat="true" ht="12.75" hidden="false" customHeight="false" outlineLevel="0" collapsed="false">
      <c r="A1124" s="1"/>
      <c r="B1124" s="1"/>
      <c r="C1124" s="1"/>
    </row>
    <row r="1125" s="5" customFormat="true" ht="12.75" hidden="false" customHeight="false" outlineLevel="0" collapsed="false">
      <c r="A1125" s="1"/>
      <c r="B1125" s="1"/>
      <c r="C1125" s="1"/>
    </row>
    <row r="1126" s="5" customFormat="true" ht="12.75" hidden="false" customHeight="false" outlineLevel="0" collapsed="false">
      <c r="A1126" s="1"/>
      <c r="B1126" s="1"/>
      <c r="C1126" s="1"/>
    </row>
    <row r="1127" s="5" customFormat="true" ht="12.75" hidden="false" customHeight="false" outlineLevel="0" collapsed="false">
      <c r="A1127" s="1"/>
      <c r="B1127" s="1"/>
      <c r="C1127" s="1"/>
    </row>
    <row r="1128" s="5" customFormat="true" ht="12.75" hidden="false" customHeight="false" outlineLevel="0" collapsed="false">
      <c r="A1128" s="1"/>
      <c r="B1128" s="1"/>
      <c r="C1128" s="1"/>
    </row>
    <row r="1129" s="5" customFormat="true" ht="12.75" hidden="false" customHeight="false" outlineLevel="0" collapsed="false">
      <c r="A1129" s="1"/>
      <c r="B1129" s="1"/>
      <c r="C1129" s="1"/>
    </row>
    <row r="1130" s="5" customFormat="true" ht="12.75" hidden="false" customHeight="false" outlineLevel="0" collapsed="false">
      <c r="A1130" s="1"/>
      <c r="B1130" s="1"/>
      <c r="C1130" s="1"/>
    </row>
    <row r="1131" s="5" customFormat="true" ht="12.75" hidden="false" customHeight="false" outlineLevel="0" collapsed="false">
      <c r="A1131" s="1"/>
      <c r="B1131" s="1"/>
      <c r="C1131" s="1"/>
    </row>
    <row r="1132" s="5" customFormat="true" ht="12.75" hidden="false" customHeight="false" outlineLevel="0" collapsed="false">
      <c r="A1132" s="1"/>
      <c r="B1132" s="1"/>
      <c r="C1132" s="1"/>
    </row>
    <row r="1133" s="5" customFormat="true" ht="12.75" hidden="false" customHeight="false" outlineLevel="0" collapsed="false">
      <c r="A1133" s="1"/>
      <c r="B1133" s="1"/>
      <c r="C1133" s="1"/>
    </row>
    <row r="1134" s="5" customFormat="true" ht="12.75" hidden="false" customHeight="false" outlineLevel="0" collapsed="false">
      <c r="A1134" s="1"/>
      <c r="B1134" s="1"/>
      <c r="C1134" s="1"/>
    </row>
    <row r="1135" s="5" customFormat="true" ht="12.75" hidden="false" customHeight="false" outlineLevel="0" collapsed="false">
      <c r="A1135" s="1"/>
      <c r="B1135" s="1"/>
      <c r="C1135" s="1"/>
    </row>
    <row r="1136" s="5" customFormat="true" ht="12.75" hidden="false" customHeight="false" outlineLevel="0" collapsed="false">
      <c r="A1136" s="1"/>
      <c r="B1136" s="1"/>
      <c r="C1136" s="1"/>
    </row>
    <row r="1137" s="5" customFormat="true" ht="12.75" hidden="false" customHeight="false" outlineLevel="0" collapsed="false">
      <c r="A1137" s="1"/>
      <c r="B1137" s="1"/>
      <c r="C1137" s="1"/>
    </row>
    <row r="1138" s="5" customFormat="true" ht="12.75" hidden="false" customHeight="false" outlineLevel="0" collapsed="false">
      <c r="A1138" s="1"/>
      <c r="B1138" s="1"/>
      <c r="C1138" s="1"/>
    </row>
    <row r="1139" s="5" customFormat="true" ht="12.75" hidden="false" customHeight="false" outlineLevel="0" collapsed="false">
      <c r="A1139" s="1"/>
      <c r="B1139" s="1"/>
      <c r="C1139" s="1"/>
    </row>
    <row r="1140" s="5" customFormat="true" ht="12.75" hidden="false" customHeight="false" outlineLevel="0" collapsed="false">
      <c r="A1140" s="1"/>
      <c r="B1140" s="1"/>
      <c r="C1140" s="1"/>
    </row>
    <row r="1141" s="5" customFormat="true" ht="12.75" hidden="false" customHeight="false" outlineLevel="0" collapsed="false">
      <c r="A1141" s="1"/>
      <c r="B1141" s="1"/>
      <c r="C1141" s="1"/>
    </row>
    <row r="1142" s="5" customFormat="true" ht="12.75" hidden="false" customHeight="false" outlineLevel="0" collapsed="false">
      <c r="A1142" s="1"/>
      <c r="B1142" s="1"/>
      <c r="C1142" s="1"/>
    </row>
    <row r="1143" s="5" customFormat="true" ht="12.75" hidden="false" customHeight="false" outlineLevel="0" collapsed="false">
      <c r="A1143" s="1"/>
      <c r="B1143" s="1"/>
      <c r="C1143" s="1"/>
    </row>
    <row r="1144" s="5" customFormat="true" ht="12.75" hidden="false" customHeight="false" outlineLevel="0" collapsed="false">
      <c r="A1144" s="1"/>
      <c r="B1144" s="1"/>
      <c r="C1144" s="1"/>
    </row>
    <row r="1145" s="5" customFormat="true" ht="12.75" hidden="false" customHeight="false" outlineLevel="0" collapsed="false">
      <c r="A1145" s="1"/>
      <c r="B1145" s="1"/>
      <c r="C1145" s="1"/>
    </row>
    <row r="1146" s="5" customFormat="true" ht="12.75" hidden="false" customHeight="false" outlineLevel="0" collapsed="false">
      <c r="A1146" s="1"/>
      <c r="B1146" s="1"/>
      <c r="C1146" s="1"/>
    </row>
    <row r="1147" s="5" customFormat="true" ht="12.75" hidden="false" customHeight="false" outlineLevel="0" collapsed="false">
      <c r="A1147" s="1"/>
      <c r="B1147" s="1"/>
      <c r="C1147" s="1"/>
    </row>
    <row r="1148" s="5" customFormat="true" ht="12.75" hidden="false" customHeight="false" outlineLevel="0" collapsed="false">
      <c r="A1148" s="1"/>
      <c r="B1148" s="1"/>
      <c r="C1148" s="1"/>
    </row>
    <row r="1149" s="5" customFormat="true" ht="12.75" hidden="false" customHeight="false" outlineLevel="0" collapsed="false">
      <c r="A1149" s="1"/>
      <c r="B1149" s="1"/>
      <c r="C1149" s="1"/>
    </row>
    <row r="1150" s="5" customFormat="true" ht="12.75" hidden="false" customHeight="false" outlineLevel="0" collapsed="false">
      <c r="A1150" s="1"/>
      <c r="B1150" s="1"/>
      <c r="C1150" s="1"/>
    </row>
    <row r="1151" s="5" customFormat="true" ht="12.75" hidden="false" customHeight="false" outlineLevel="0" collapsed="false">
      <c r="A1151" s="1"/>
      <c r="B1151" s="1"/>
      <c r="C1151" s="1"/>
    </row>
    <row r="1152" s="5" customFormat="true" ht="12.75" hidden="false" customHeight="false" outlineLevel="0" collapsed="false">
      <c r="A1152" s="1"/>
      <c r="B1152" s="1"/>
      <c r="C1152" s="1"/>
    </row>
    <row r="1153" s="5" customFormat="true" ht="12.75" hidden="false" customHeight="false" outlineLevel="0" collapsed="false">
      <c r="A1153" s="1"/>
      <c r="B1153" s="1"/>
      <c r="C1153" s="1"/>
    </row>
    <row r="1154" s="5" customFormat="true" ht="12.75" hidden="false" customHeight="false" outlineLevel="0" collapsed="false">
      <c r="A1154" s="1"/>
      <c r="B1154" s="1"/>
      <c r="C1154" s="1"/>
    </row>
    <row r="1155" s="5" customFormat="true" ht="12.75" hidden="false" customHeight="false" outlineLevel="0" collapsed="false">
      <c r="A1155" s="1"/>
      <c r="B1155" s="1"/>
      <c r="C1155" s="1"/>
    </row>
    <row r="1156" s="5" customFormat="true" ht="12.75" hidden="false" customHeight="false" outlineLevel="0" collapsed="false">
      <c r="A1156" s="1"/>
      <c r="B1156" s="1"/>
      <c r="C1156" s="1"/>
    </row>
    <row r="1157" s="5" customFormat="true" ht="12.75" hidden="false" customHeight="false" outlineLevel="0" collapsed="false">
      <c r="A1157" s="1"/>
      <c r="B1157" s="1"/>
      <c r="C1157" s="1"/>
    </row>
    <row r="1158" s="5" customFormat="true" ht="12.75" hidden="false" customHeight="false" outlineLevel="0" collapsed="false">
      <c r="A1158" s="1"/>
      <c r="B1158" s="1"/>
      <c r="C1158" s="1"/>
    </row>
    <row r="1159" s="5" customFormat="true" ht="12.75" hidden="false" customHeight="false" outlineLevel="0" collapsed="false">
      <c r="A1159" s="1"/>
      <c r="B1159" s="1"/>
      <c r="C1159" s="1"/>
    </row>
    <row r="1160" s="5" customFormat="true" ht="12.75" hidden="false" customHeight="false" outlineLevel="0" collapsed="false">
      <c r="A1160" s="1"/>
      <c r="B1160" s="1"/>
      <c r="C1160" s="1"/>
    </row>
    <row r="1161" s="5" customFormat="true" ht="12.75" hidden="false" customHeight="false" outlineLevel="0" collapsed="false">
      <c r="A1161" s="1"/>
      <c r="B1161" s="1"/>
      <c r="C1161" s="1"/>
    </row>
    <row r="1162" s="5" customFormat="true" ht="12.75" hidden="false" customHeight="false" outlineLevel="0" collapsed="false">
      <c r="A1162" s="1"/>
      <c r="B1162" s="1"/>
      <c r="C1162" s="1"/>
    </row>
    <row r="1163" s="5" customFormat="true" ht="12.75" hidden="false" customHeight="false" outlineLevel="0" collapsed="false">
      <c r="A1163" s="1"/>
      <c r="B1163" s="1"/>
      <c r="C1163" s="1"/>
    </row>
    <row r="1164" s="5" customFormat="true" ht="12.75" hidden="false" customHeight="false" outlineLevel="0" collapsed="false">
      <c r="A1164" s="1"/>
      <c r="B1164" s="1"/>
      <c r="C1164" s="1"/>
    </row>
    <row r="1165" s="5" customFormat="true" ht="12.75" hidden="false" customHeight="false" outlineLevel="0" collapsed="false">
      <c r="A1165" s="1"/>
      <c r="B1165" s="1"/>
      <c r="C1165" s="1"/>
    </row>
    <row r="1166" s="5" customFormat="true" ht="12.75" hidden="false" customHeight="false" outlineLevel="0" collapsed="false">
      <c r="A1166" s="1"/>
      <c r="B1166" s="1"/>
      <c r="C1166" s="1"/>
    </row>
    <row r="1167" s="5" customFormat="true" ht="12.75" hidden="false" customHeight="false" outlineLevel="0" collapsed="false">
      <c r="A1167" s="1"/>
      <c r="B1167" s="1"/>
      <c r="C1167" s="1"/>
    </row>
    <row r="1168" s="5" customFormat="true" ht="12.75" hidden="false" customHeight="false" outlineLevel="0" collapsed="false">
      <c r="A1168" s="1"/>
      <c r="B1168" s="1"/>
      <c r="C1168" s="1"/>
    </row>
    <row r="1169" s="5" customFormat="true" ht="12.75" hidden="false" customHeight="false" outlineLevel="0" collapsed="false">
      <c r="A1169" s="1"/>
      <c r="B1169" s="1"/>
      <c r="C1169" s="1"/>
    </row>
    <row r="1170" s="5" customFormat="true" ht="12.75" hidden="false" customHeight="false" outlineLevel="0" collapsed="false">
      <c r="A1170" s="1"/>
      <c r="B1170" s="1"/>
      <c r="C1170" s="1"/>
    </row>
    <row r="1171" s="5" customFormat="true" ht="12.75" hidden="false" customHeight="false" outlineLevel="0" collapsed="false">
      <c r="A1171" s="1"/>
      <c r="B1171" s="1"/>
      <c r="C1171" s="1"/>
    </row>
    <row r="1172" s="5" customFormat="true" ht="12.75" hidden="false" customHeight="false" outlineLevel="0" collapsed="false">
      <c r="A1172" s="1"/>
      <c r="B1172" s="1"/>
      <c r="C1172" s="1"/>
    </row>
    <row r="1173" s="5" customFormat="true" ht="12.75" hidden="false" customHeight="false" outlineLevel="0" collapsed="false">
      <c r="A1173" s="1"/>
      <c r="B1173" s="1"/>
      <c r="C1173" s="1"/>
    </row>
    <row r="1174" s="5" customFormat="true" ht="12.75" hidden="false" customHeight="false" outlineLevel="0" collapsed="false">
      <c r="A1174" s="1"/>
      <c r="B1174" s="1"/>
      <c r="C1174" s="1"/>
    </row>
    <row r="1175" s="5" customFormat="true" ht="12.75" hidden="false" customHeight="false" outlineLevel="0" collapsed="false">
      <c r="A1175" s="1"/>
      <c r="B1175" s="1"/>
      <c r="C1175" s="1"/>
    </row>
    <row r="1176" s="5" customFormat="true" ht="12.75" hidden="false" customHeight="false" outlineLevel="0" collapsed="false">
      <c r="A1176" s="1"/>
      <c r="B1176" s="1"/>
      <c r="C1176" s="1"/>
    </row>
    <row r="1177" s="5" customFormat="true" ht="12.75" hidden="false" customHeight="false" outlineLevel="0" collapsed="false">
      <c r="A1177" s="1"/>
      <c r="B1177" s="1"/>
      <c r="C1177" s="1"/>
    </row>
    <row r="1178" s="5" customFormat="true" ht="12.75" hidden="false" customHeight="false" outlineLevel="0" collapsed="false">
      <c r="A1178" s="1"/>
      <c r="B1178" s="1"/>
      <c r="C1178" s="1"/>
    </row>
    <row r="1179" s="5" customFormat="true" ht="12.75" hidden="false" customHeight="false" outlineLevel="0" collapsed="false">
      <c r="A1179" s="1"/>
      <c r="B1179" s="1"/>
      <c r="C1179" s="1"/>
    </row>
    <row r="1180" s="5" customFormat="true" ht="12.75" hidden="false" customHeight="false" outlineLevel="0" collapsed="false">
      <c r="A1180" s="1"/>
      <c r="B1180" s="1"/>
      <c r="C1180" s="1"/>
    </row>
    <row r="1181" s="5" customFormat="true" ht="12.75" hidden="false" customHeight="false" outlineLevel="0" collapsed="false">
      <c r="A1181" s="1"/>
      <c r="B1181" s="1"/>
      <c r="C1181" s="1"/>
    </row>
    <row r="1182" s="5" customFormat="true" ht="12.75" hidden="false" customHeight="false" outlineLevel="0" collapsed="false">
      <c r="A1182" s="1"/>
      <c r="B1182" s="1"/>
      <c r="C1182" s="1"/>
    </row>
    <row r="1183" s="5" customFormat="true" ht="12.75" hidden="false" customHeight="false" outlineLevel="0" collapsed="false">
      <c r="A1183" s="1"/>
      <c r="B1183" s="1"/>
      <c r="C1183" s="1"/>
    </row>
    <row r="1184" s="5" customFormat="true" ht="12.75" hidden="false" customHeight="false" outlineLevel="0" collapsed="false">
      <c r="A1184" s="1"/>
      <c r="B1184" s="1"/>
      <c r="C1184" s="1"/>
    </row>
    <row r="1185" s="5" customFormat="true" ht="12.75" hidden="false" customHeight="false" outlineLevel="0" collapsed="false">
      <c r="A1185" s="1"/>
      <c r="B1185" s="1"/>
      <c r="C1185" s="1"/>
    </row>
    <row r="1186" s="5" customFormat="true" ht="12.75" hidden="false" customHeight="false" outlineLevel="0" collapsed="false">
      <c r="A1186" s="1"/>
      <c r="B1186" s="1"/>
      <c r="C1186" s="1"/>
    </row>
    <row r="1187" s="5" customFormat="true" ht="12.75" hidden="false" customHeight="false" outlineLevel="0" collapsed="false">
      <c r="A1187" s="1"/>
      <c r="B1187" s="1"/>
      <c r="C1187" s="1"/>
    </row>
    <row r="1188" s="5" customFormat="true" ht="12.75" hidden="false" customHeight="false" outlineLevel="0" collapsed="false">
      <c r="A1188" s="1"/>
      <c r="B1188" s="1"/>
      <c r="C1188" s="1"/>
    </row>
    <row r="1189" s="5" customFormat="true" ht="12.75" hidden="false" customHeight="false" outlineLevel="0" collapsed="false">
      <c r="A1189" s="1"/>
      <c r="B1189" s="1"/>
      <c r="C1189" s="1"/>
    </row>
    <row r="1190" s="5" customFormat="true" ht="12.75" hidden="false" customHeight="false" outlineLevel="0" collapsed="false">
      <c r="A1190" s="1"/>
      <c r="B1190" s="1"/>
      <c r="C1190" s="1"/>
    </row>
    <row r="1191" s="5" customFormat="true" ht="12.75" hidden="false" customHeight="false" outlineLevel="0" collapsed="false">
      <c r="A1191" s="1"/>
      <c r="B1191" s="1"/>
      <c r="C1191" s="1"/>
    </row>
    <row r="1192" s="5" customFormat="true" ht="12.75" hidden="false" customHeight="false" outlineLevel="0" collapsed="false">
      <c r="A1192" s="1"/>
      <c r="B1192" s="1"/>
      <c r="C1192" s="1"/>
    </row>
    <row r="1193" s="5" customFormat="true" ht="12.75" hidden="false" customHeight="false" outlineLevel="0" collapsed="false">
      <c r="A1193" s="1"/>
      <c r="B1193" s="1"/>
      <c r="C1193" s="1"/>
    </row>
    <row r="1194" s="5" customFormat="true" ht="12.75" hidden="false" customHeight="false" outlineLevel="0" collapsed="false">
      <c r="A1194" s="1"/>
      <c r="B1194" s="1"/>
      <c r="C1194" s="1"/>
    </row>
    <row r="1195" s="5" customFormat="true" ht="12.75" hidden="false" customHeight="false" outlineLevel="0" collapsed="false">
      <c r="A1195" s="1"/>
      <c r="B1195" s="1"/>
      <c r="C1195" s="1"/>
    </row>
    <row r="1196" s="5" customFormat="true" ht="12.75" hidden="false" customHeight="false" outlineLevel="0" collapsed="false">
      <c r="A1196" s="1"/>
      <c r="B1196" s="1"/>
      <c r="C1196" s="1"/>
    </row>
    <row r="1197" s="5" customFormat="true" ht="12.75" hidden="false" customHeight="false" outlineLevel="0" collapsed="false">
      <c r="A1197" s="1"/>
      <c r="B1197" s="1"/>
      <c r="C1197" s="1"/>
    </row>
    <row r="1198" s="5" customFormat="true" ht="12.75" hidden="false" customHeight="false" outlineLevel="0" collapsed="false">
      <c r="A1198" s="1"/>
      <c r="B1198" s="1"/>
      <c r="C1198" s="1"/>
    </row>
    <row r="1199" s="5" customFormat="true" ht="12.75" hidden="false" customHeight="false" outlineLevel="0" collapsed="false">
      <c r="A1199" s="1"/>
      <c r="B1199" s="1"/>
      <c r="C1199" s="1"/>
    </row>
    <row r="1200" s="5" customFormat="true" ht="12.75" hidden="false" customHeight="false" outlineLevel="0" collapsed="false">
      <c r="A1200" s="1"/>
      <c r="B1200" s="1"/>
      <c r="C1200" s="1"/>
    </row>
    <row r="1201" s="5" customFormat="true" ht="12.75" hidden="false" customHeight="false" outlineLevel="0" collapsed="false">
      <c r="A1201" s="1"/>
      <c r="B1201" s="1"/>
      <c r="C1201" s="1"/>
    </row>
    <row r="1202" s="5" customFormat="true" ht="12.75" hidden="false" customHeight="false" outlineLevel="0" collapsed="false">
      <c r="A1202" s="1"/>
      <c r="B1202" s="1"/>
      <c r="C1202" s="1"/>
    </row>
    <row r="1203" s="5" customFormat="true" ht="12.75" hidden="false" customHeight="false" outlineLevel="0" collapsed="false">
      <c r="A1203" s="1"/>
      <c r="B1203" s="1"/>
      <c r="C1203" s="1"/>
    </row>
    <row r="1204" s="5" customFormat="true" ht="12.75" hidden="false" customHeight="false" outlineLevel="0" collapsed="false">
      <c r="A1204" s="1"/>
      <c r="B1204" s="1"/>
      <c r="C1204" s="1"/>
    </row>
    <row r="1205" s="5" customFormat="true" ht="12.75" hidden="false" customHeight="false" outlineLevel="0" collapsed="false">
      <c r="A1205" s="1"/>
      <c r="B1205" s="1"/>
      <c r="C1205" s="1"/>
    </row>
    <row r="1206" s="5" customFormat="true" ht="12.75" hidden="false" customHeight="false" outlineLevel="0" collapsed="false">
      <c r="A1206" s="1"/>
      <c r="B1206" s="1"/>
      <c r="C1206" s="1"/>
    </row>
    <row r="1207" s="5" customFormat="true" ht="12.75" hidden="false" customHeight="false" outlineLevel="0" collapsed="false">
      <c r="A1207" s="1"/>
      <c r="B1207" s="1"/>
      <c r="C1207" s="1"/>
    </row>
    <row r="1208" s="5" customFormat="true" ht="12.75" hidden="false" customHeight="false" outlineLevel="0" collapsed="false">
      <c r="A1208" s="1"/>
      <c r="B1208" s="1"/>
      <c r="C1208" s="1"/>
    </row>
    <row r="1209" s="5" customFormat="true" ht="12.75" hidden="false" customHeight="false" outlineLevel="0" collapsed="false">
      <c r="A1209" s="1"/>
      <c r="B1209" s="1"/>
      <c r="C1209" s="1"/>
    </row>
    <row r="1210" s="5" customFormat="true" ht="12.75" hidden="false" customHeight="false" outlineLevel="0" collapsed="false">
      <c r="A1210" s="1"/>
      <c r="B1210" s="1"/>
      <c r="C1210" s="1"/>
    </row>
    <row r="1211" s="5" customFormat="true" ht="12.75" hidden="false" customHeight="false" outlineLevel="0" collapsed="false">
      <c r="A1211" s="1"/>
      <c r="B1211" s="1"/>
      <c r="C1211" s="1"/>
    </row>
    <row r="1212" s="5" customFormat="true" ht="12.75" hidden="false" customHeight="false" outlineLevel="0" collapsed="false">
      <c r="A1212" s="1"/>
      <c r="B1212" s="1"/>
      <c r="C1212" s="1"/>
    </row>
    <row r="1213" s="5" customFormat="true" ht="12.75" hidden="false" customHeight="false" outlineLevel="0" collapsed="false">
      <c r="A1213" s="1"/>
      <c r="B1213" s="1"/>
      <c r="C1213" s="1"/>
    </row>
    <row r="1214" s="5" customFormat="true" ht="12.75" hidden="false" customHeight="false" outlineLevel="0" collapsed="false">
      <c r="A1214" s="1"/>
      <c r="B1214" s="1"/>
      <c r="C1214" s="1"/>
    </row>
    <row r="1215" s="5" customFormat="true" ht="12.75" hidden="false" customHeight="false" outlineLevel="0" collapsed="false">
      <c r="A1215" s="1"/>
      <c r="B1215" s="1"/>
      <c r="C1215" s="1"/>
    </row>
    <row r="1216" s="5" customFormat="true" ht="12.75" hidden="false" customHeight="false" outlineLevel="0" collapsed="false">
      <c r="A1216" s="1"/>
      <c r="B1216" s="1"/>
      <c r="C1216" s="1"/>
    </row>
    <row r="1217" s="5" customFormat="true" ht="12.75" hidden="false" customHeight="false" outlineLevel="0" collapsed="false">
      <c r="A1217" s="1"/>
      <c r="B1217" s="1"/>
      <c r="C1217" s="1"/>
    </row>
    <row r="1218" s="5" customFormat="true" ht="12.75" hidden="false" customHeight="false" outlineLevel="0" collapsed="false">
      <c r="A1218" s="1"/>
      <c r="B1218" s="1"/>
      <c r="C1218" s="1"/>
    </row>
    <row r="1219" s="5" customFormat="true" ht="12.75" hidden="false" customHeight="false" outlineLevel="0" collapsed="false">
      <c r="A1219" s="1"/>
      <c r="B1219" s="1"/>
      <c r="C1219" s="1"/>
    </row>
    <row r="1220" s="5" customFormat="true" ht="12.75" hidden="false" customHeight="false" outlineLevel="0" collapsed="false">
      <c r="A1220" s="1"/>
      <c r="B1220" s="1"/>
      <c r="C1220" s="1"/>
    </row>
    <row r="1221" s="5" customFormat="true" ht="12.75" hidden="false" customHeight="false" outlineLevel="0" collapsed="false">
      <c r="A1221" s="1"/>
      <c r="B1221" s="1"/>
      <c r="C1221" s="1"/>
    </row>
    <row r="1222" s="5" customFormat="true" ht="12.75" hidden="false" customHeight="false" outlineLevel="0" collapsed="false">
      <c r="A1222" s="1"/>
      <c r="B1222" s="1"/>
      <c r="C1222" s="1"/>
    </row>
    <row r="1223" s="5" customFormat="true" ht="12.75" hidden="false" customHeight="false" outlineLevel="0" collapsed="false">
      <c r="A1223" s="1"/>
      <c r="B1223" s="1"/>
      <c r="C1223" s="1"/>
    </row>
    <row r="1224" s="5" customFormat="true" ht="12.75" hidden="false" customHeight="false" outlineLevel="0" collapsed="false">
      <c r="A1224" s="1"/>
      <c r="B1224" s="1"/>
      <c r="C1224" s="1"/>
    </row>
    <row r="1225" s="5" customFormat="true" ht="12.75" hidden="false" customHeight="false" outlineLevel="0" collapsed="false">
      <c r="A1225" s="1"/>
      <c r="B1225" s="1"/>
      <c r="C1225" s="1"/>
    </row>
    <row r="1226" s="5" customFormat="true" ht="12.75" hidden="false" customHeight="false" outlineLevel="0" collapsed="false">
      <c r="A1226" s="1"/>
      <c r="B1226" s="1"/>
      <c r="C1226" s="1"/>
    </row>
    <row r="1227" s="5" customFormat="true" ht="12.75" hidden="false" customHeight="false" outlineLevel="0" collapsed="false">
      <c r="A1227" s="1"/>
      <c r="B1227" s="1"/>
      <c r="C1227" s="1"/>
    </row>
    <row r="1228" s="5" customFormat="true" ht="12.75" hidden="false" customHeight="false" outlineLevel="0" collapsed="false">
      <c r="A1228" s="1"/>
      <c r="B1228" s="1"/>
      <c r="C1228" s="1"/>
    </row>
    <row r="1229" s="5" customFormat="true" ht="12.75" hidden="false" customHeight="false" outlineLevel="0" collapsed="false">
      <c r="A1229" s="1"/>
      <c r="B1229" s="1"/>
      <c r="C1229" s="1"/>
    </row>
    <row r="1230" s="5" customFormat="true" ht="12.75" hidden="false" customHeight="false" outlineLevel="0" collapsed="false">
      <c r="A1230" s="1"/>
      <c r="B1230" s="1"/>
      <c r="C1230" s="1"/>
    </row>
    <row r="1231" s="5" customFormat="true" ht="12.75" hidden="false" customHeight="false" outlineLevel="0" collapsed="false">
      <c r="A1231" s="1"/>
      <c r="B1231" s="1"/>
      <c r="C1231" s="1"/>
    </row>
    <row r="1232" s="5" customFormat="true" ht="12.75" hidden="false" customHeight="false" outlineLevel="0" collapsed="false">
      <c r="A1232" s="1"/>
      <c r="B1232" s="1"/>
      <c r="C1232" s="1"/>
    </row>
    <row r="1233" s="5" customFormat="true" ht="12.75" hidden="false" customHeight="false" outlineLevel="0" collapsed="false">
      <c r="A1233" s="1"/>
      <c r="B1233" s="1"/>
      <c r="C1233" s="1"/>
    </row>
    <row r="1234" s="5" customFormat="true" ht="12.75" hidden="false" customHeight="false" outlineLevel="0" collapsed="false">
      <c r="A1234" s="1"/>
      <c r="B1234" s="1"/>
      <c r="C1234" s="1"/>
    </row>
    <row r="1235" s="5" customFormat="true" ht="12.75" hidden="false" customHeight="false" outlineLevel="0" collapsed="false">
      <c r="A1235" s="1"/>
      <c r="B1235" s="1"/>
      <c r="C1235" s="1"/>
    </row>
    <row r="1236" s="5" customFormat="true" ht="12.75" hidden="false" customHeight="false" outlineLevel="0" collapsed="false">
      <c r="A1236" s="1"/>
      <c r="B1236" s="1"/>
      <c r="C1236" s="1"/>
    </row>
    <row r="1237" s="5" customFormat="true" ht="12.75" hidden="false" customHeight="false" outlineLevel="0" collapsed="false">
      <c r="A1237" s="1"/>
      <c r="B1237" s="1"/>
      <c r="C1237" s="1"/>
    </row>
    <row r="1238" s="5" customFormat="true" ht="12.75" hidden="false" customHeight="false" outlineLevel="0" collapsed="false">
      <c r="A1238" s="1"/>
      <c r="B1238" s="1"/>
      <c r="C1238" s="1"/>
    </row>
    <row r="1239" s="5" customFormat="true" ht="12.75" hidden="false" customHeight="false" outlineLevel="0" collapsed="false">
      <c r="A1239" s="1"/>
      <c r="B1239" s="1"/>
      <c r="C1239" s="1"/>
    </row>
    <row r="1240" s="5" customFormat="true" ht="12.75" hidden="false" customHeight="false" outlineLevel="0" collapsed="false">
      <c r="A1240" s="1"/>
      <c r="B1240" s="1"/>
      <c r="C1240" s="1"/>
    </row>
    <row r="1241" s="5" customFormat="true" ht="12.75" hidden="false" customHeight="false" outlineLevel="0" collapsed="false">
      <c r="A1241" s="1"/>
      <c r="B1241" s="1"/>
      <c r="C1241" s="1"/>
    </row>
    <row r="1242" s="5" customFormat="true" ht="12.75" hidden="false" customHeight="false" outlineLevel="0" collapsed="false">
      <c r="A1242" s="1"/>
      <c r="B1242" s="1"/>
      <c r="C1242" s="1"/>
    </row>
    <row r="1243" s="5" customFormat="true" ht="12.75" hidden="false" customHeight="false" outlineLevel="0" collapsed="false">
      <c r="A1243" s="1"/>
      <c r="B1243" s="1"/>
      <c r="C1243" s="1"/>
    </row>
    <row r="1244" s="5" customFormat="true" ht="12.75" hidden="false" customHeight="false" outlineLevel="0" collapsed="false">
      <c r="A1244" s="1"/>
      <c r="B1244" s="1"/>
      <c r="C1244" s="1"/>
    </row>
    <row r="1245" s="5" customFormat="true" ht="12.75" hidden="false" customHeight="false" outlineLevel="0" collapsed="false">
      <c r="A1245" s="1"/>
      <c r="B1245" s="1"/>
      <c r="C1245" s="1"/>
    </row>
    <row r="1246" s="5" customFormat="true" ht="12.75" hidden="false" customHeight="false" outlineLevel="0" collapsed="false">
      <c r="A1246" s="1"/>
      <c r="B1246" s="1"/>
      <c r="C1246" s="1"/>
    </row>
    <row r="1247" s="5" customFormat="true" ht="12.75" hidden="false" customHeight="false" outlineLevel="0" collapsed="false">
      <c r="A1247" s="1"/>
      <c r="B1247" s="1"/>
      <c r="C1247" s="1"/>
    </row>
    <row r="1248" s="5" customFormat="true" ht="12.75" hidden="false" customHeight="false" outlineLevel="0" collapsed="false">
      <c r="A1248" s="1"/>
      <c r="B1248" s="1"/>
      <c r="C1248" s="1"/>
    </row>
    <row r="1249" s="5" customFormat="true" ht="12.75" hidden="false" customHeight="false" outlineLevel="0" collapsed="false">
      <c r="A1249" s="1"/>
      <c r="B1249" s="1"/>
      <c r="C1249" s="1"/>
    </row>
    <row r="1250" s="5" customFormat="true" ht="12.75" hidden="false" customHeight="false" outlineLevel="0" collapsed="false">
      <c r="A1250" s="1"/>
      <c r="B1250" s="1"/>
      <c r="C1250" s="1"/>
    </row>
    <row r="1251" s="5" customFormat="true" ht="12.75" hidden="false" customHeight="false" outlineLevel="0" collapsed="false">
      <c r="A1251" s="1"/>
      <c r="B1251" s="1"/>
      <c r="C1251" s="1"/>
    </row>
    <row r="1252" s="5" customFormat="true" ht="12.75" hidden="false" customHeight="false" outlineLevel="0" collapsed="false">
      <c r="A1252" s="1"/>
      <c r="B1252" s="1"/>
      <c r="C1252" s="1"/>
    </row>
    <row r="1253" s="5" customFormat="true" ht="12.75" hidden="false" customHeight="false" outlineLevel="0" collapsed="false">
      <c r="A1253" s="1"/>
      <c r="B1253" s="1"/>
      <c r="C1253" s="1"/>
    </row>
    <row r="1254" s="5" customFormat="true" ht="12.75" hidden="false" customHeight="false" outlineLevel="0" collapsed="false">
      <c r="A1254" s="1"/>
      <c r="B1254" s="1"/>
      <c r="C1254" s="1"/>
    </row>
    <row r="1255" s="5" customFormat="true" ht="12.75" hidden="false" customHeight="false" outlineLevel="0" collapsed="false">
      <c r="A1255" s="1"/>
      <c r="B1255" s="1"/>
      <c r="C1255" s="1"/>
    </row>
    <row r="1256" s="5" customFormat="true" ht="12.75" hidden="false" customHeight="false" outlineLevel="0" collapsed="false">
      <c r="A1256" s="1"/>
      <c r="B1256" s="1"/>
      <c r="C1256" s="1"/>
    </row>
    <row r="1257" s="5" customFormat="true" ht="12.75" hidden="false" customHeight="false" outlineLevel="0" collapsed="false">
      <c r="A1257" s="1"/>
      <c r="B1257" s="1"/>
      <c r="C1257" s="1"/>
    </row>
    <row r="1258" s="5" customFormat="true" ht="12.75" hidden="false" customHeight="false" outlineLevel="0" collapsed="false">
      <c r="A1258" s="1"/>
      <c r="B1258" s="1"/>
      <c r="C1258" s="1"/>
    </row>
    <row r="1259" s="5" customFormat="true" ht="12.75" hidden="false" customHeight="false" outlineLevel="0" collapsed="false">
      <c r="A1259" s="1"/>
      <c r="B1259" s="1"/>
      <c r="C1259" s="1"/>
    </row>
    <row r="1260" s="5" customFormat="true" ht="12.75" hidden="false" customHeight="false" outlineLevel="0" collapsed="false">
      <c r="A1260" s="1"/>
      <c r="B1260" s="1"/>
      <c r="C1260" s="1"/>
    </row>
    <row r="1261" s="5" customFormat="true" ht="12.75" hidden="false" customHeight="false" outlineLevel="0" collapsed="false">
      <c r="A1261" s="1"/>
      <c r="B1261" s="1"/>
      <c r="C1261" s="1"/>
    </row>
    <row r="1262" s="5" customFormat="true" ht="12.75" hidden="false" customHeight="false" outlineLevel="0" collapsed="false">
      <c r="A1262" s="1"/>
      <c r="B1262" s="1"/>
      <c r="C1262" s="1"/>
    </row>
    <row r="1263" s="5" customFormat="true" ht="12.75" hidden="false" customHeight="false" outlineLevel="0" collapsed="false">
      <c r="A1263" s="1"/>
      <c r="B1263" s="1"/>
      <c r="C1263" s="1"/>
    </row>
    <row r="1264" s="5" customFormat="true" ht="12.75" hidden="false" customHeight="false" outlineLevel="0" collapsed="false">
      <c r="A1264" s="1"/>
      <c r="B1264" s="1"/>
      <c r="C1264" s="1"/>
    </row>
    <row r="1265" s="5" customFormat="true" ht="12.75" hidden="false" customHeight="false" outlineLevel="0" collapsed="false">
      <c r="A1265" s="1"/>
      <c r="B1265" s="1"/>
      <c r="C1265" s="1"/>
    </row>
    <row r="1266" s="5" customFormat="true" ht="12.75" hidden="false" customHeight="false" outlineLevel="0" collapsed="false">
      <c r="A1266" s="1"/>
      <c r="B1266" s="1"/>
      <c r="C1266" s="1"/>
    </row>
    <row r="1267" s="5" customFormat="true" ht="12.75" hidden="false" customHeight="false" outlineLevel="0" collapsed="false">
      <c r="A1267" s="1"/>
      <c r="B1267" s="1"/>
      <c r="C1267" s="1"/>
    </row>
    <row r="1268" s="5" customFormat="true" ht="12.75" hidden="false" customHeight="false" outlineLevel="0" collapsed="false">
      <c r="A1268" s="1"/>
      <c r="B1268" s="1"/>
      <c r="C1268" s="1"/>
    </row>
    <row r="1269" s="5" customFormat="true" ht="12.75" hidden="false" customHeight="false" outlineLevel="0" collapsed="false">
      <c r="A1269" s="1"/>
      <c r="B1269" s="1"/>
      <c r="C1269" s="1"/>
    </row>
    <row r="1270" s="5" customFormat="true" ht="12.75" hidden="false" customHeight="false" outlineLevel="0" collapsed="false">
      <c r="A1270" s="1"/>
      <c r="B1270" s="1"/>
      <c r="C1270" s="1"/>
    </row>
    <row r="1271" s="5" customFormat="true" ht="12.75" hidden="false" customHeight="false" outlineLevel="0" collapsed="false">
      <c r="A1271" s="1"/>
      <c r="B1271" s="1"/>
      <c r="C1271" s="1"/>
    </row>
    <row r="1272" s="5" customFormat="true" ht="12.75" hidden="false" customHeight="false" outlineLevel="0" collapsed="false">
      <c r="A1272" s="1"/>
      <c r="B1272" s="1"/>
      <c r="C1272" s="1"/>
    </row>
    <row r="1273" s="5" customFormat="true" ht="12.75" hidden="false" customHeight="false" outlineLevel="0" collapsed="false">
      <c r="A1273" s="1"/>
      <c r="B1273" s="1"/>
      <c r="C1273" s="1"/>
    </row>
    <row r="1274" s="5" customFormat="true" ht="12.75" hidden="false" customHeight="false" outlineLevel="0" collapsed="false">
      <c r="A1274" s="1"/>
      <c r="B1274" s="1"/>
      <c r="C1274" s="1"/>
    </row>
    <row r="1275" s="5" customFormat="true" ht="12.75" hidden="false" customHeight="false" outlineLevel="0" collapsed="false">
      <c r="A1275" s="1"/>
      <c r="B1275" s="1"/>
      <c r="C1275" s="1"/>
    </row>
    <row r="1276" s="5" customFormat="true" ht="12.75" hidden="false" customHeight="false" outlineLevel="0" collapsed="false">
      <c r="A1276" s="1"/>
      <c r="B1276" s="1"/>
      <c r="C1276" s="1"/>
    </row>
    <row r="1277" s="5" customFormat="true" ht="12.75" hidden="false" customHeight="false" outlineLevel="0" collapsed="false">
      <c r="A1277" s="1"/>
      <c r="B1277" s="1"/>
      <c r="C1277" s="1"/>
    </row>
    <row r="1278" s="5" customFormat="true" ht="12.75" hidden="false" customHeight="false" outlineLevel="0" collapsed="false">
      <c r="A1278" s="1"/>
      <c r="B1278" s="1"/>
      <c r="C1278" s="1"/>
    </row>
    <row r="1279" s="5" customFormat="true" ht="12.75" hidden="false" customHeight="false" outlineLevel="0" collapsed="false">
      <c r="A1279" s="1"/>
      <c r="B1279" s="1"/>
      <c r="C1279" s="1"/>
    </row>
    <row r="1280" s="5" customFormat="true" ht="12.75" hidden="false" customHeight="false" outlineLevel="0" collapsed="false">
      <c r="A1280" s="1"/>
      <c r="B1280" s="1"/>
      <c r="C1280" s="1"/>
    </row>
    <row r="1281" s="5" customFormat="true" ht="12.75" hidden="false" customHeight="false" outlineLevel="0" collapsed="false">
      <c r="A1281" s="1"/>
      <c r="B1281" s="1"/>
      <c r="C1281" s="1"/>
    </row>
    <row r="1282" s="5" customFormat="true" ht="12.75" hidden="false" customHeight="false" outlineLevel="0" collapsed="false">
      <c r="A1282" s="1"/>
      <c r="B1282" s="1"/>
      <c r="C1282" s="1"/>
    </row>
    <row r="1283" s="5" customFormat="true" ht="12.75" hidden="false" customHeight="false" outlineLevel="0" collapsed="false">
      <c r="A1283" s="1"/>
      <c r="B1283" s="1"/>
      <c r="C1283" s="1"/>
    </row>
    <row r="1284" s="5" customFormat="true" ht="12.75" hidden="false" customHeight="false" outlineLevel="0" collapsed="false">
      <c r="A1284" s="1"/>
      <c r="B1284" s="1"/>
      <c r="C1284" s="1"/>
    </row>
    <row r="1285" s="5" customFormat="true" ht="12.75" hidden="false" customHeight="false" outlineLevel="0" collapsed="false">
      <c r="A1285" s="1"/>
      <c r="B1285" s="1"/>
      <c r="C1285" s="1"/>
    </row>
    <row r="1286" s="5" customFormat="true" ht="12.75" hidden="false" customHeight="false" outlineLevel="0" collapsed="false">
      <c r="A1286" s="1"/>
      <c r="B1286" s="1"/>
      <c r="C1286" s="1"/>
    </row>
    <row r="1287" s="5" customFormat="true" ht="12.75" hidden="false" customHeight="false" outlineLevel="0" collapsed="false">
      <c r="A1287" s="1"/>
      <c r="B1287" s="1"/>
      <c r="C1287" s="1"/>
    </row>
    <row r="1288" s="5" customFormat="true" ht="12.75" hidden="false" customHeight="false" outlineLevel="0" collapsed="false">
      <c r="A1288" s="1"/>
      <c r="B1288" s="1"/>
      <c r="C1288" s="1"/>
    </row>
    <row r="1289" s="5" customFormat="true" ht="12.75" hidden="false" customHeight="false" outlineLevel="0" collapsed="false">
      <c r="A1289" s="1"/>
      <c r="B1289" s="1"/>
      <c r="C1289" s="1"/>
    </row>
    <row r="1290" s="5" customFormat="true" ht="12.75" hidden="false" customHeight="false" outlineLevel="0" collapsed="false">
      <c r="A1290" s="1"/>
      <c r="B1290" s="1"/>
      <c r="C1290" s="1"/>
    </row>
    <row r="1291" s="5" customFormat="true" ht="12.75" hidden="false" customHeight="false" outlineLevel="0" collapsed="false">
      <c r="A1291" s="1"/>
      <c r="B1291" s="1"/>
      <c r="C1291" s="1"/>
    </row>
    <row r="1292" s="5" customFormat="true" ht="12.75" hidden="false" customHeight="false" outlineLevel="0" collapsed="false">
      <c r="A1292" s="1"/>
      <c r="B1292" s="1"/>
      <c r="C1292" s="1"/>
    </row>
    <row r="1293" s="5" customFormat="true" ht="12.75" hidden="false" customHeight="false" outlineLevel="0" collapsed="false">
      <c r="A1293" s="1"/>
      <c r="B1293" s="1"/>
      <c r="C1293" s="1"/>
    </row>
    <row r="1294" s="5" customFormat="true" ht="12.75" hidden="false" customHeight="false" outlineLevel="0" collapsed="false">
      <c r="A1294" s="1"/>
      <c r="B1294" s="1"/>
      <c r="C1294" s="1"/>
    </row>
    <row r="1295" s="5" customFormat="true" ht="12.75" hidden="false" customHeight="false" outlineLevel="0" collapsed="false">
      <c r="A1295" s="1"/>
      <c r="B1295" s="1"/>
      <c r="C1295" s="1"/>
    </row>
    <row r="1296" s="5" customFormat="true" ht="12.75" hidden="false" customHeight="false" outlineLevel="0" collapsed="false">
      <c r="A1296" s="1"/>
      <c r="B1296" s="1"/>
      <c r="C1296" s="1"/>
    </row>
    <row r="1297" s="5" customFormat="true" ht="12.75" hidden="false" customHeight="false" outlineLevel="0" collapsed="false">
      <c r="A1297" s="1"/>
      <c r="B1297" s="1"/>
      <c r="C1297" s="1"/>
    </row>
    <row r="1298" s="5" customFormat="true" ht="12.75" hidden="false" customHeight="false" outlineLevel="0" collapsed="false">
      <c r="A1298" s="1"/>
      <c r="B1298" s="1"/>
      <c r="C1298" s="1"/>
    </row>
    <row r="1299" s="5" customFormat="true" ht="12.75" hidden="false" customHeight="false" outlineLevel="0" collapsed="false">
      <c r="A1299" s="1"/>
      <c r="B1299" s="1"/>
      <c r="C1299" s="1"/>
    </row>
    <row r="1300" s="5" customFormat="true" ht="12.75" hidden="false" customHeight="false" outlineLevel="0" collapsed="false">
      <c r="A1300" s="1"/>
      <c r="B1300" s="1"/>
      <c r="C1300" s="1"/>
    </row>
    <row r="1301" s="5" customFormat="true" ht="12.75" hidden="false" customHeight="false" outlineLevel="0" collapsed="false">
      <c r="A1301" s="1"/>
      <c r="B1301" s="1"/>
      <c r="C1301" s="1"/>
    </row>
    <row r="1302" s="5" customFormat="true" ht="12.75" hidden="false" customHeight="false" outlineLevel="0" collapsed="false">
      <c r="A1302" s="1"/>
      <c r="B1302" s="1"/>
      <c r="C1302" s="1"/>
    </row>
    <row r="1303" s="5" customFormat="true" ht="12.75" hidden="false" customHeight="false" outlineLevel="0" collapsed="false">
      <c r="A1303" s="1"/>
      <c r="B1303" s="1"/>
      <c r="C1303" s="1"/>
    </row>
    <row r="1304" s="5" customFormat="true" ht="12.75" hidden="false" customHeight="false" outlineLevel="0" collapsed="false">
      <c r="A1304" s="1"/>
      <c r="B1304" s="1"/>
      <c r="C1304" s="1"/>
    </row>
    <row r="1305" s="5" customFormat="true" ht="12.75" hidden="false" customHeight="false" outlineLevel="0" collapsed="false">
      <c r="A1305" s="1"/>
      <c r="B1305" s="1"/>
      <c r="C1305" s="1"/>
    </row>
    <row r="1306" s="5" customFormat="true" ht="12.75" hidden="false" customHeight="false" outlineLevel="0" collapsed="false">
      <c r="A1306" s="1"/>
      <c r="B1306" s="1"/>
      <c r="C1306" s="1"/>
    </row>
    <row r="1307" s="5" customFormat="true" ht="12.75" hidden="false" customHeight="false" outlineLevel="0" collapsed="false">
      <c r="A1307" s="1"/>
      <c r="B1307" s="1"/>
      <c r="C1307" s="1"/>
    </row>
    <row r="1308" s="5" customFormat="true" ht="12.75" hidden="false" customHeight="false" outlineLevel="0" collapsed="false">
      <c r="A1308" s="1"/>
      <c r="B1308" s="1"/>
      <c r="C1308" s="1"/>
    </row>
    <row r="1309" s="5" customFormat="true" ht="12.75" hidden="false" customHeight="false" outlineLevel="0" collapsed="false">
      <c r="A1309" s="1"/>
      <c r="B1309" s="1"/>
      <c r="C1309" s="1"/>
    </row>
    <row r="1310" s="5" customFormat="true" ht="12.75" hidden="false" customHeight="false" outlineLevel="0" collapsed="false">
      <c r="A1310" s="1"/>
      <c r="B1310" s="1"/>
      <c r="C1310" s="1"/>
    </row>
    <row r="1311" s="5" customFormat="true" ht="12.75" hidden="false" customHeight="false" outlineLevel="0" collapsed="false">
      <c r="A1311" s="1"/>
      <c r="B1311" s="1"/>
      <c r="C1311" s="1"/>
    </row>
    <row r="1312" s="5" customFormat="true" ht="12.75" hidden="false" customHeight="false" outlineLevel="0" collapsed="false">
      <c r="A1312" s="1"/>
      <c r="B1312" s="1"/>
      <c r="C1312" s="1"/>
    </row>
    <row r="1313" s="5" customFormat="true" ht="12.75" hidden="false" customHeight="false" outlineLevel="0" collapsed="false">
      <c r="A1313" s="1"/>
      <c r="B1313" s="1"/>
      <c r="C1313" s="1"/>
    </row>
    <row r="1314" s="5" customFormat="true" ht="12.75" hidden="false" customHeight="false" outlineLevel="0" collapsed="false">
      <c r="A1314" s="1"/>
      <c r="B1314" s="1"/>
      <c r="C1314" s="1"/>
    </row>
    <row r="1315" s="5" customFormat="true" ht="12.75" hidden="false" customHeight="false" outlineLevel="0" collapsed="false">
      <c r="A1315" s="1"/>
      <c r="B1315" s="1"/>
      <c r="C1315" s="1"/>
    </row>
    <row r="1316" s="5" customFormat="true" ht="12.75" hidden="false" customHeight="false" outlineLevel="0" collapsed="false">
      <c r="A1316" s="1"/>
      <c r="B1316" s="1"/>
      <c r="C1316" s="1"/>
    </row>
    <row r="1317" s="5" customFormat="true" ht="12.75" hidden="false" customHeight="false" outlineLevel="0" collapsed="false">
      <c r="A1317" s="1"/>
      <c r="B1317" s="1"/>
      <c r="C1317" s="1"/>
    </row>
    <row r="1318" s="5" customFormat="true" ht="12.75" hidden="false" customHeight="false" outlineLevel="0" collapsed="false">
      <c r="A1318" s="1"/>
      <c r="B1318" s="1"/>
      <c r="C1318" s="1"/>
    </row>
    <row r="1319" s="5" customFormat="true" ht="12.75" hidden="false" customHeight="false" outlineLevel="0" collapsed="false">
      <c r="A1319" s="1"/>
      <c r="B1319" s="1"/>
      <c r="C1319" s="1"/>
    </row>
    <row r="1320" s="5" customFormat="true" ht="12.75" hidden="false" customHeight="false" outlineLevel="0" collapsed="false">
      <c r="A1320" s="1"/>
      <c r="B1320" s="1"/>
      <c r="C1320" s="1"/>
    </row>
    <row r="1321" s="5" customFormat="true" ht="12.75" hidden="false" customHeight="false" outlineLevel="0" collapsed="false">
      <c r="A1321" s="1"/>
      <c r="B1321" s="1"/>
      <c r="C1321" s="1"/>
    </row>
    <row r="1322" s="5" customFormat="true" ht="12.75" hidden="false" customHeight="false" outlineLevel="0" collapsed="false">
      <c r="A1322" s="1"/>
      <c r="B1322" s="1"/>
      <c r="C1322" s="1"/>
    </row>
    <row r="1323" s="5" customFormat="true" ht="12.75" hidden="false" customHeight="false" outlineLevel="0" collapsed="false">
      <c r="A1323" s="1"/>
      <c r="B1323" s="1"/>
      <c r="C1323" s="1"/>
    </row>
    <row r="1324" s="5" customFormat="true" ht="12.75" hidden="false" customHeight="false" outlineLevel="0" collapsed="false">
      <c r="A1324" s="1"/>
      <c r="B1324" s="1"/>
      <c r="C1324" s="1"/>
    </row>
    <row r="1325" s="5" customFormat="true" ht="12.75" hidden="false" customHeight="false" outlineLevel="0" collapsed="false">
      <c r="A1325" s="1"/>
      <c r="B1325" s="1"/>
      <c r="C1325" s="1"/>
    </row>
    <row r="1326" s="5" customFormat="true" ht="12.75" hidden="false" customHeight="false" outlineLevel="0" collapsed="false">
      <c r="A1326" s="1"/>
      <c r="B1326" s="1"/>
      <c r="C1326" s="1"/>
    </row>
    <row r="1327" s="5" customFormat="true" ht="12.75" hidden="false" customHeight="false" outlineLevel="0" collapsed="false">
      <c r="A1327" s="1"/>
      <c r="B1327" s="1"/>
      <c r="C1327" s="1"/>
    </row>
    <row r="1328" s="5" customFormat="true" ht="12.75" hidden="false" customHeight="false" outlineLevel="0" collapsed="false">
      <c r="A1328" s="1"/>
      <c r="B1328" s="1"/>
      <c r="C1328" s="1"/>
    </row>
    <row r="1329" s="5" customFormat="true" ht="12.75" hidden="false" customHeight="false" outlineLevel="0" collapsed="false">
      <c r="A1329" s="1"/>
      <c r="B1329" s="1"/>
      <c r="C1329" s="1"/>
    </row>
    <row r="1330" s="5" customFormat="true" ht="12.75" hidden="false" customHeight="false" outlineLevel="0" collapsed="false">
      <c r="A1330" s="1"/>
      <c r="B1330" s="1"/>
      <c r="C1330" s="1"/>
    </row>
    <row r="1331" s="5" customFormat="true" ht="12.75" hidden="false" customHeight="false" outlineLevel="0" collapsed="false">
      <c r="A1331" s="1"/>
      <c r="B1331" s="1"/>
      <c r="C1331" s="1"/>
    </row>
    <row r="1332" s="5" customFormat="true" ht="12.75" hidden="false" customHeight="false" outlineLevel="0" collapsed="false">
      <c r="A1332" s="1"/>
      <c r="B1332" s="1"/>
      <c r="C1332" s="1"/>
    </row>
    <row r="1333" s="5" customFormat="true" ht="12.75" hidden="false" customHeight="false" outlineLevel="0" collapsed="false">
      <c r="A1333" s="1"/>
      <c r="B1333" s="1"/>
      <c r="C1333" s="1"/>
    </row>
    <row r="1334" s="5" customFormat="true" ht="12.75" hidden="false" customHeight="false" outlineLevel="0" collapsed="false">
      <c r="A1334" s="1"/>
      <c r="B1334" s="1"/>
      <c r="C1334" s="1"/>
    </row>
    <row r="1335" s="5" customFormat="true" ht="12.75" hidden="false" customHeight="false" outlineLevel="0" collapsed="false">
      <c r="A1335" s="1"/>
      <c r="B1335" s="1"/>
      <c r="C1335" s="1"/>
    </row>
    <row r="1336" s="5" customFormat="true" ht="12.75" hidden="false" customHeight="false" outlineLevel="0" collapsed="false">
      <c r="A1336" s="1"/>
      <c r="B1336" s="1"/>
      <c r="C1336" s="1"/>
    </row>
    <row r="1337" s="5" customFormat="true" ht="12.75" hidden="false" customHeight="false" outlineLevel="0" collapsed="false">
      <c r="A1337" s="1"/>
      <c r="B1337" s="1"/>
      <c r="C1337" s="1"/>
    </row>
    <row r="1338" s="5" customFormat="true" ht="12.75" hidden="false" customHeight="false" outlineLevel="0" collapsed="false">
      <c r="A1338" s="1"/>
      <c r="B1338" s="1"/>
      <c r="C1338" s="1"/>
    </row>
    <row r="1339" s="5" customFormat="true" ht="12.75" hidden="false" customHeight="false" outlineLevel="0" collapsed="false">
      <c r="A1339" s="1"/>
      <c r="B1339" s="1"/>
      <c r="C1339" s="1"/>
    </row>
    <row r="1340" s="5" customFormat="true" ht="12.75" hidden="false" customHeight="false" outlineLevel="0" collapsed="false">
      <c r="A1340" s="1"/>
      <c r="B1340" s="1"/>
      <c r="C1340" s="1"/>
    </row>
    <row r="1341" s="5" customFormat="true" ht="12.75" hidden="false" customHeight="false" outlineLevel="0" collapsed="false">
      <c r="A1341" s="1"/>
      <c r="B1341" s="1"/>
      <c r="C1341" s="1"/>
    </row>
    <row r="1342" s="5" customFormat="true" ht="12.75" hidden="false" customHeight="false" outlineLevel="0" collapsed="false">
      <c r="A1342" s="1"/>
      <c r="B1342" s="1"/>
      <c r="C1342" s="1"/>
    </row>
    <row r="1343" s="5" customFormat="true" ht="12.75" hidden="false" customHeight="false" outlineLevel="0" collapsed="false">
      <c r="A1343" s="1"/>
      <c r="B1343" s="1"/>
      <c r="C1343" s="1"/>
    </row>
    <row r="1344" s="5" customFormat="true" ht="12.75" hidden="false" customHeight="false" outlineLevel="0" collapsed="false">
      <c r="A1344" s="1"/>
      <c r="B1344" s="1"/>
      <c r="C1344" s="1"/>
    </row>
    <row r="1345" s="5" customFormat="true" ht="12.75" hidden="false" customHeight="false" outlineLevel="0" collapsed="false">
      <c r="A1345" s="1"/>
      <c r="B1345" s="1"/>
      <c r="C1345" s="1"/>
    </row>
    <row r="1346" s="5" customFormat="true" ht="12.75" hidden="false" customHeight="false" outlineLevel="0" collapsed="false">
      <c r="A1346" s="1"/>
      <c r="B1346" s="1"/>
      <c r="C1346" s="1"/>
    </row>
    <row r="1347" s="5" customFormat="true" ht="12.75" hidden="false" customHeight="false" outlineLevel="0" collapsed="false">
      <c r="A1347" s="1"/>
      <c r="B1347" s="1"/>
      <c r="C1347" s="1"/>
    </row>
    <row r="1348" s="5" customFormat="true" ht="12.75" hidden="false" customHeight="false" outlineLevel="0" collapsed="false">
      <c r="A1348" s="1"/>
      <c r="B1348" s="1"/>
      <c r="C1348" s="1"/>
    </row>
    <row r="1349" s="5" customFormat="true" ht="12.75" hidden="false" customHeight="false" outlineLevel="0" collapsed="false">
      <c r="A1349" s="1"/>
      <c r="B1349" s="1"/>
      <c r="C1349" s="1"/>
    </row>
    <row r="1350" s="5" customFormat="true" ht="12.75" hidden="false" customHeight="false" outlineLevel="0" collapsed="false">
      <c r="A1350" s="1"/>
      <c r="B1350" s="1"/>
      <c r="C1350" s="1"/>
    </row>
    <row r="1351" s="5" customFormat="true" ht="12.75" hidden="false" customHeight="false" outlineLevel="0" collapsed="false">
      <c r="A1351" s="1"/>
      <c r="B1351" s="1"/>
      <c r="C1351" s="1"/>
    </row>
    <row r="1352" s="5" customFormat="true" ht="12.75" hidden="false" customHeight="false" outlineLevel="0" collapsed="false">
      <c r="A1352" s="1"/>
      <c r="B1352" s="1"/>
      <c r="C1352" s="1"/>
    </row>
    <row r="1353" s="5" customFormat="true" ht="12.75" hidden="false" customHeight="false" outlineLevel="0" collapsed="false">
      <c r="A1353" s="1"/>
      <c r="B1353" s="1"/>
      <c r="C1353" s="1"/>
    </row>
    <row r="1354" s="5" customFormat="true" ht="12.75" hidden="false" customHeight="false" outlineLevel="0" collapsed="false">
      <c r="A1354" s="1"/>
      <c r="B1354" s="1"/>
      <c r="C1354" s="1"/>
    </row>
    <row r="1355" s="5" customFormat="true" ht="12.75" hidden="false" customHeight="false" outlineLevel="0" collapsed="false">
      <c r="A1355" s="1"/>
      <c r="B1355" s="1"/>
      <c r="C1355" s="1"/>
    </row>
    <row r="1356" s="5" customFormat="true" ht="12.75" hidden="false" customHeight="false" outlineLevel="0" collapsed="false">
      <c r="A1356" s="1"/>
      <c r="B1356" s="1"/>
      <c r="C1356" s="1"/>
    </row>
    <row r="1357" s="5" customFormat="true" ht="12.75" hidden="false" customHeight="false" outlineLevel="0" collapsed="false">
      <c r="A1357" s="1"/>
      <c r="B1357" s="1"/>
      <c r="C1357" s="1"/>
    </row>
    <row r="1358" s="5" customFormat="true" ht="12.75" hidden="false" customHeight="false" outlineLevel="0" collapsed="false">
      <c r="A1358" s="1"/>
      <c r="B1358" s="1"/>
      <c r="C1358" s="1"/>
    </row>
    <row r="1359" s="5" customFormat="true" ht="12.75" hidden="false" customHeight="false" outlineLevel="0" collapsed="false">
      <c r="A1359" s="1"/>
      <c r="B1359" s="1"/>
      <c r="C1359" s="1"/>
    </row>
    <row r="1360" s="5" customFormat="true" ht="12.75" hidden="false" customHeight="false" outlineLevel="0" collapsed="false">
      <c r="A1360" s="1"/>
      <c r="B1360" s="1"/>
      <c r="C1360" s="1"/>
    </row>
    <row r="1361" s="5" customFormat="true" ht="12.75" hidden="false" customHeight="false" outlineLevel="0" collapsed="false">
      <c r="A1361" s="1"/>
      <c r="B1361" s="1"/>
      <c r="C1361" s="1"/>
    </row>
    <row r="1362" s="5" customFormat="true" ht="12.75" hidden="false" customHeight="false" outlineLevel="0" collapsed="false">
      <c r="A1362" s="1"/>
      <c r="B1362" s="1"/>
      <c r="C1362" s="1"/>
    </row>
    <row r="1363" s="5" customFormat="true" ht="12.75" hidden="false" customHeight="false" outlineLevel="0" collapsed="false">
      <c r="A1363" s="1"/>
      <c r="B1363" s="1"/>
      <c r="C1363" s="1"/>
    </row>
    <row r="1364" s="5" customFormat="true" ht="12.75" hidden="false" customHeight="false" outlineLevel="0" collapsed="false">
      <c r="A1364" s="1"/>
      <c r="B1364" s="1"/>
      <c r="C1364" s="1"/>
    </row>
    <row r="1365" s="5" customFormat="true" ht="12.75" hidden="false" customHeight="false" outlineLevel="0" collapsed="false">
      <c r="A1365" s="1"/>
      <c r="B1365" s="1"/>
      <c r="C1365" s="1"/>
    </row>
    <row r="1366" s="5" customFormat="true" ht="12.75" hidden="false" customHeight="false" outlineLevel="0" collapsed="false">
      <c r="A1366" s="1"/>
      <c r="B1366" s="1"/>
      <c r="C1366" s="1"/>
    </row>
    <row r="1367" s="5" customFormat="true" ht="12.75" hidden="false" customHeight="false" outlineLevel="0" collapsed="false">
      <c r="A1367" s="1"/>
      <c r="B1367" s="1"/>
      <c r="C1367" s="1"/>
    </row>
    <row r="1368" s="5" customFormat="true" ht="12.75" hidden="false" customHeight="false" outlineLevel="0" collapsed="false">
      <c r="A1368" s="1"/>
      <c r="B1368" s="1"/>
      <c r="C1368" s="1"/>
    </row>
    <row r="1369" s="5" customFormat="true" ht="12.75" hidden="false" customHeight="false" outlineLevel="0" collapsed="false">
      <c r="A1369" s="1"/>
      <c r="B1369" s="1"/>
      <c r="C1369" s="1"/>
    </row>
    <row r="1370" s="5" customFormat="true" ht="12.75" hidden="false" customHeight="false" outlineLevel="0" collapsed="false">
      <c r="A1370" s="1"/>
      <c r="B1370" s="1"/>
      <c r="C1370" s="1"/>
    </row>
    <row r="1371" s="5" customFormat="true" ht="12.75" hidden="false" customHeight="false" outlineLevel="0" collapsed="false">
      <c r="A1371" s="1"/>
      <c r="B1371" s="1"/>
      <c r="C1371" s="1"/>
    </row>
    <row r="1372" s="5" customFormat="true" ht="12.75" hidden="false" customHeight="false" outlineLevel="0" collapsed="false">
      <c r="A1372" s="1"/>
      <c r="B1372" s="1"/>
      <c r="C1372" s="1"/>
    </row>
    <row r="1373" s="5" customFormat="true" ht="12.75" hidden="false" customHeight="false" outlineLevel="0" collapsed="false">
      <c r="A1373" s="1"/>
      <c r="B1373" s="1"/>
      <c r="C1373" s="1"/>
    </row>
    <row r="1374" s="5" customFormat="true" ht="12.75" hidden="false" customHeight="false" outlineLevel="0" collapsed="false">
      <c r="A1374" s="1"/>
      <c r="B1374" s="1"/>
      <c r="C1374" s="1"/>
    </row>
    <row r="1375" s="5" customFormat="true" ht="12.75" hidden="false" customHeight="false" outlineLevel="0" collapsed="false">
      <c r="A1375" s="1"/>
      <c r="B1375" s="1"/>
      <c r="C1375" s="1"/>
    </row>
    <row r="1376" s="5" customFormat="true" ht="12.75" hidden="false" customHeight="false" outlineLevel="0" collapsed="false">
      <c r="A1376" s="1"/>
      <c r="B1376" s="1"/>
      <c r="C1376" s="1"/>
    </row>
    <row r="1377" s="5" customFormat="true" ht="12.75" hidden="false" customHeight="false" outlineLevel="0" collapsed="false">
      <c r="A1377" s="1"/>
      <c r="B1377" s="1"/>
      <c r="C1377" s="1"/>
    </row>
    <row r="1378" s="5" customFormat="true" ht="12.75" hidden="false" customHeight="false" outlineLevel="0" collapsed="false">
      <c r="A1378" s="1"/>
      <c r="B1378" s="1"/>
      <c r="C1378" s="1"/>
    </row>
    <row r="1379" s="5" customFormat="true" ht="12.75" hidden="false" customHeight="false" outlineLevel="0" collapsed="false">
      <c r="A1379" s="1"/>
      <c r="B1379" s="1"/>
      <c r="C1379" s="1"/>
    </row>
    <row r="1380" s="5" customFormat="true" ht="12.75" hidden="false" customHeight="false" outlineLevel="0" collapsed="false">
      <c r="A1380" s="1"/>
      <c r="B1380" s="1"/>
      <c r="C1380" s="1"/>
    </row>
    <row r="1381" s="5" customFormat="true" ht="12.75" hidden="false" customHeight="false" outlineLevel="0" collapsed="false">
      <c r="A1381" s="1"/>
      <c r="B1381" s="1"/>
      <c r="C1381" s="1"/>
    </row>
    <row r="1382" s="5" customFormat="true" ht="12.75" hidden="false" customHeight="false" outlineLevel="0" collapsed="false">
      <c r="A1382" s="1"/>
      <c r="B1382" s="1"/>
      <c r="C1382" s="1"/>
    </row>
    <row r="1383" s="5" customFormat="true" ht="12.75" hidden="false" customHeight="false" outlineLevel="0" collapsed="false">
      <c r="A1383" s="1"/>
      <c r="B1383" s="1"/>
      <c r="C1383" s="1"/>
    </row>
    <row r="1384" s="5" customFormat="true" ht="12.75" hidden="false" customHeight="false" outlineLevel="0" collapsed="false">
      <c r="A1384" s="1"/>
      <c r="B1384" s="1"/>
      <c r="C1384" s="1"/>
    </row>
    <row r="1385" s="5" customFormat="true" ht="12.75" hidden="false" customHeight="false" outlineLevel="0" collapsed="false">
      <c r="A1385" s="1"/>
      <c r="B1385" s="1"/>
      <c r="C1385" s="1"/>
    </row>
    <row r="1386" s="5" customFormat="true" ht="12.75" hidden="false" customHeight="false" outlineLevel="0" collapsed="false">
      <c r="A1386" s="1"/>
      <c r="B1386" s="1"/>
      <c r="C1386" s="1"/>
    </row>
    <row r="1387" s="5" customFormat="true" ht="12.75" hidden="false" customHeight="false" outlineLevel="0" collapsed="false">
      <c r="A1387" s="1"/>
      <c r="B1387" s="1"/>
      <c r="C1387" s="1"/>
    </row>
    <row r="1388" s="5" customFormat="true" ht="12.75" hidden="false" customHeight="false" outlineLevel="0" collapsed="false">
      <c r="A1388" s="1"/>
      <c r="B1388" s="1"/>
      <c r="C1388" s="1"/>
    </row>
    <row r="1389" s="5" customFormat="true" ht="12.75" hidden="false" customHeight="false" outlineLevel="0" collapsed="false">
      <c r="A1389" s="1"/>
      <c r="B1389" s="1"/>
      <c r="C1389" s="1"/>
    </row>
    <row r="1390" s="5" customFormat="true" ht="12.75" hidden="false" customHeight="false" outlineLevel="0" collapsed="false">
      <c r="A1390" s="1"/>
      <c r="B1390" s="1"/>
      <c r="C1390" s="1"/>
    </row>
    <row r="1391" s="5" customFormat="true" ht="12.75" hidden="false" customHeight="false" outlineLevel="0" collapsed="false">
      <c r="A1391" s="1"/>
      <c r="B1391" s="1"/>
      <c r="C1391" s="1"/>
    </row>
    <row r="1392" s="5" customFormat="true" ht="12.75" hidden="false" customHeight="false" outlineLevel="0" collapsed="false">
      <c r="A1392" s="1"/>
      <c r="B1392" s="1"/>
      <c r="C1392" s="1"/>
    </row>
    <row r="1393" s="5" customFormat="true" ht="12.75" hidden="false" customHeight="false" outlineLevel="0" collapsed="false">
      <c r="A1393" s="1"/>
      <c r="B1393" s="1"/>
      <c r="C1393" s="1"/>
    </row>
    <row r="1394" s="5" customFormat="true" ht="12.75" hidden="false" customHeight="false" outlineLevel="0" collapsed="false">
      <c r="A1394" s="1"/>
      <c r="B1394" s="1"/>
      <c r="C1394" s="1"/>
    </row>
    <row r="1395" s="5" customFormat="true" ht="12.75" hidden="false" customHeight="false" outlineLevel="0" collapsed="false">
      <c r="A1395" s="1"/>
      <c r="B1395" s="1"/>
      <c r="C1395" s="1"/>
    </row>
    <row r="1396" s="5" customFormat="true" ht="12.75" hidden="false" customHeight="false" outlineLevel="0" collapsed="false">
      <c r="A1396" s="1"/>
      <c r="B1396" s="1"/>
      <c r="C1396" s="1"/>
    </row>
    <row r="1397" s="5" customFormat="true" ht="12.75" hidden="false" customHeight="false" outlineLevel="0" collapsed="false">
      <c r="A1397" s="1"/>
      <c r="B1397" s="1"/>
      <c r="C1397" s="1"/>
    </row>
    <row r="1398" s="5" customFormat="true" ht="12.75" hidden="false" customHeight="false" outlineLevel="0" collapsed="false">
      <c r="A1398" s="1"/>
      <c r="B1398" s="1"/>
      <c r="C1398" s="1"/>
    </row>
    <row r="1399" s="5" customFormat="true" ht="12.75" hidden="false" customHeight="false" outlineLevel="0" collapsed="false">
      <c r="A1399" s="1"/>
      <c r="B1399" s="1"/>
      <c r="C1399" s="1"/>
    </row>
    <row r="1400" s="5" customFormat="true" ht="12.75" hidden="false" customHeight="false" outlineLevel="0" collapsed="false">
      <c r="A1400" s="1"/>
      <c r="B1400" s="1"/>
      <c r="C1400" s="1"/>
    </row>
    <row r="1401" s="5" customFormat="true" ht="12.75" hidden="false" customHeight="false" outlineLevel="0" collapsed="false">
      <c r="A1401" s="1"/>
      <c r="B1401" s="1"/>
      <c r="C1401" s="1"/>
    </row>
    <row r="1402" s="5" customFormat="true" ht="12.75" hidden="false" customHeight="false" outlineLevel="0" collapsed="false">
      <c r="A1402" s="1"/>
      <c r="B1402" s="1"/>
      <c r="C1402" s="1"/>
    </row>
    <row r="1403" s="5" customFormat="true" ht="12.75" hidden="false" customHeight="false" outlineLevel="0" collapsed="false">
      <c r="A1403" s="1"/>
      <c r="B1403" s="1"/>
      <c r="C1403" s="1"/>
    </row>
    <row r="1404" s="5" customFormat="true" ht="12.75" hidden="false" customHeight="false" outlineLevel="0" collapsed="false">
      <c r="A1404" s="1"/>
      <c r="B1404" s="1"/>
      <c r="C1404" s="1"/>
    </row>
    <row r="1405" s="5" customFormat="true" ht="12.75" hidden="false" customHeight="false" outlineLevel="0" collapsed="false">
      <c r="A1405" s="1"/>
      <c r="B1405" s="1"/>
      <c r="C1405" s="1"/>
    </row>
    <row r="1406" s="5" customFormat="true" ht="12.75" hidden="false" customHeight="false" outlineLevel="0" collapsed="false">
      <c r="A1406" s="1"/>
      <c r="B1406" s="1"/>
      <c r="C1406" s="1"/>
    </row>
    <row r="1407" s="5" customFormat="true" ht="12.75" hidden="false" customHeight="false" outlineLevel="0" collapsed="false">
      <c r="A1407" s="1"/>
      <c r="B1407" s="1"/>
      <c r="C1407" s="1"/>
    </row>
    <row r="1408" s="5" customFormat="true" ht="12.75" hidden="false" customHeight="false" outlineLevel="0" collapsed="false">
      <c r="A1408" s="1"/>
      <c r="B1408" s="1"/>
      <c r="C1408" s="1"/>
    </row>
    <row r="1409" s="5" customFormat="true" ht="12.75" hidden="false" customHeight="false" outlineLevel="0" collapsed="false">
      <c r="A1409" s="1"/>
      <c r="B1409" s="1"/>
      <c r="C1409" s="1"/>
    </row>
    <row r="1410" s="5" customFormat="true" ht="12.75" hidden="false" customHeight="false" outlineLevel="0" collapsed="false">
      <c r="A1410" s="1"/>
      <c r="B1410" s="1"/>
      <c r="C1410" s="1"/>
    </row>
    <row r="1411" s="5" customFormat="true" ht="12.75" hidden="false" customHeight="false" outlineLevel="0" collapsed="false">
      <c r="A1411" s="1"/>
      <c r="B1411" s="1"/>
      <c r="C1411" s="1"/>
    </row>
    <row r="1412" s="5" customFormat="true" ht="12.75" hidden="false" customHeight="false" outlineLevel="0" collapsed="false">
      <c r="A1412" s="1"/>
      <c r="B1412" s="1"/>
      <c r="C1412" s="1"/>
    </row>
    <row r="1413" s="5" customFormat="true" ht="12.75" hidden="false" customHeight="false" outlineLevel="0" collapsed="false">
      <c r="A1413" s="1"/>
      <c r="B1413" s="1"/>
      <c r="C1413" s="1"/>
    </row>
    <row r="1414" s="5" customFormat="true" ht="12.75" hidden="false" customHeight="false" outlineLevel="0" collapsed="false">
      <c r="A1414" s="1"/>
      <c r="B1414" s="1"/>
      <c r="C1414" s="1"/>
    </row>
    <row r="1415" s="5" customFormat="true" ht="12.75" hidden="false" customHeight="false" outlineLevel="0" collapsed="false">
      <c r="A1415" s="1"/>
      <c r="B1415" s="1"/>
      <c r="C1415" s="1"/>
    </row>
    <row r="1416" s="5" customFormat="true" ht="12.75" hidden="false" customHeight="false" outlineLevel="0" collapsed="false">
      <c r="A1416" s="1"/>
      <c r="B1416" s="1"/>
      <c r="C1416" s="1"/>
    </row>
    <row r="1417" s="5" customFormat="true" ht="12.75" hidden="false" customHeight="false" outlineLevel="0" collapsed="false">
      <c r="A1417" s="1"/>
      <c r="B1417" s="1"/>
      <c r="C1417" s="1"/>
    </row>
    <row r="1418" s="5" customFormat="true" ht="12.75" hidden="false" customHeight="false" outlineLevel="0" collapsed="false">
      <c r="A1418" s="1"/>
      <c r="B1418" s="1"/>
      <c r="C1418" s="1"/>
    </row>
    <row r="1419" s="5" customFormat="true" ht="12.75" hidden="false" customHeight="false" outlineLevel="0" collapsed="false">
      <c r="A1419" s="1"/>
      <c r="B1419" s="1"/>
      <c r="C1419" s="1"/>
    </row>
    <row r="1420" s="5" customFormat="true" ht="12.75" hidden="false" customHeight="false" outlineLevel="0" collapsed="false">
      <c r="A1420" s="1"/>
      <c r="B1420" s="1"/>
      <c r="C1420" s="1"/>
    </row>
    <row r="1421" s="5" customFormat="true" ht="12.75" hidden="false" customHeight="false" outlineLevel="0" collapsed="false">
      <c r="A1421" s="1"/>
      <c r="B1421" s="1"/>
      <c r="C1421" s="1"/>
    </row>
    <row r="1422" s="5" customFormat="true" ht="12.75" hidden="false" customHeight="false" outlineLevel="0" collapsed="false">
      <c r="A1422" s="1"/>
      <c r="B1422" s="1"/>
      <c r="C1422" s="1"/>
    </row>
    <row r="1423" s="5" customFormat="true" ht="12.75" hidden="false" customHeight="false" outlineLevel="0" collapsed="false">
      <c r="A1423" s="1"/>
      <c r="B1423" s="1"/>
      <c r="C1423" s="1"/>
    </row>
    <row r="1424" s="5" customFormat="true" ht="12.75" hidden="false" customHeight="false" outlineLevel="0" collapsed="false">
      <c r="A1424" s="1"/>
      <c r="B1424" s="1"/>
      <c r="C1424" s="1"/>
    </row>
    <row r="1425" s="5" customFormat="true" ht="12.75" hidden="false" customHeight="false" outlineLevel="0" collapsed="false">
      <c r="A1425" s="1"/>
      <c r="B1425" s="1"/>
      <c r="C1425" s="1"/>
    </row>
    <row r="1426" s="5" customFormat="true" ht="12.75" hidden="false" customHeight="false" outlineLevel="0" collapsed="false">
      <c r="A1426" s="1"/>
      <c r="B1426" s="1"/>
      <c r="C1426" s="1"/>
    </row>
    <row r="1427" s="5" customFormat="true" ht="12.75" hidden="false" customHeight="false" outlineLevel="0" collapsed="false">
      <c r="A1427" s="1"/>
      <c r="B1427" s="1"/>
      <c r="C1427" s="1"/>
    </row>
    <row r="1428" s="5" customFormat="true" ht="12.75" hidden="false" customHeight="false" outlineLevel="0" collapsed="false">
      <c r="A1428" s="1"/>
      <c r="B1428" s="1"/>
      <c r="C1428" s="1"/>
    </row>
    <row r="1429" s="5" customFormat="true" ht="12.75" hidden="false" customHeight="false" outlineLevel="0" collapsed="false">
      <c r="A1429" s="1"/>
      <c r="B1429" s="1"/>
      <c r="C1429" s="1"/>
    </row>
    <row r="1430" s="5" customFormat="true" ht="12.75" hidden="false" customHeight="false" outlineLevel="0" collapsed="false">
      <c r="A1430" s="1"/>
      <c r="B1430" s="1"/>
      <c r="C1430" s="1"/>
    </row>
    <row r="1431" s="5" customFormat="true" ht="12.75" hidden="false" customHeight="false" outlineLevel="0" collapsed="false">
      <c r="A1431" s="1"/>
      <c r="B1431" s="1"/>
      <c r="C1431" s="1"/>
    </row>
    <row r="1432" s="5" customFormat="true" ht="12.75" hidden="false" customHeight="false" outlineLevel="0" collapsed="false">
      <c r="A1432" s="1"/>
      <c r="B1432" s="1"/>
      <c r="C1432" s="1"/>
    </row>
    <row r="1433" s="5" customFormat="true" ht="12.75" hidden="false" customHeight="false" outlineLevel="0" collapsed="false">
      <c r="A1433" s="1"/>
      <c r="B1433" s="1"/>
      <c r="C1433" s="1"/>
    </row>
    <row r="1434" s="5" customFormat="true" ht="12.75" hidden="false" customHeight="false" outlineLevel="0" collapsed="false">
      <c r="A1434" s="1"/>
      <c r="B1434" s="1"/>
      <c r="C1434" s="1"/>
    </row>
    <row r="1435" s="5" customFormat="true" ht="12.75" hidden="false" customHeight="false" outlineLevel="0" collapsed="false">
      <c r="A1435" s="1"/>
      <c r="B1435" s="1"/>
      <c r="C1435" s="1"/>
    </row>
  </sheetData>
  <mergeCells count="78">
    <mergeCell ref="A2:P2"/>
    <mergeCell ref="A5:A7"/>
    <mergeCell ref="B5:B7"/>
    <mergeCell ref="C5:C7"/>
    <mergeCell ref="D5:H5"/>
    <mergeCell ref="I5:P5"/>
    <mergeCell ref="D6:D7"/>
    <mergeCell ref="E6:E7"/>
    <mergeCell ref="F6:F7"/>
    <mergeCell ref="G6:G7"/>
    <mergeCell ref="H6:H7"/>
    <mergeCell ref="I6:J6"/>
    <mergeCell ref="K6:L6"/>
    <mergeCell ref="B10:B12"/>
    <mergeCell ref="C10:C12"/>
    <mergeCell ref="B14:B16"/>
    <mergeCell ref="C14:C16"/>
    <mergeCell ref="B18:B22"/>
    <mergeCell ref="C18:C22"/>
    <mergeCell ref="B28:B30"/>
    <mergeCell ref="C28:C30"/>
    <mergeCell ref="B32:B34"/>
    <mergeCell ref="C32:C34"/>
    <mergeCell ref="B42:B44"/>
    <mergeCell ref="C42:C44"/>
    <mergeCell ref="B54:B56"/>
    <mergeCell ref="C54:C56"/>
    <mergeCell ref="B66:B67"/>
    <mergeCell ref="C66:C67"/>
    <mergeCell ref="B83:B84"/>
    <mergeCell ref="C83:C84"/>
    <mergeCell ref="A94:A95"/>
    <mergeCell ref="B94:B95"/>
    <mergeCell ref="B97:B99"/>
    <mergeCell ref="C97:C99"/>
    <mergeCell ref="B105:B110"/>
    <mergeCell ref="C105:C110"/>
    <mergeCell ref="B112:B114"/>
    <mergeCell ref="C112:C114"/>
    <mergeCell ref="B116:B117"/>
    <mergeCell ref="C116:C117"/>
    <mergeCell ref="B123:B126"/>
    <mergeCell ref="C123:C126"/>
    <mergeCell ref="B134:B138"/>
    <mergeCell ref="C134:C138"/>
    <mergeCell ref="B140:B142"/>
    <mergeCell ref="C140:C142"/>
    <mergeCell ref="B144:B146"/>
    <mergeCell ref="C144:C146"/>
    <mergeCell ref="B148:B149"/>
    <mergeCell ref="C148:C149"/>
    <mergeCell ref="B195:B196"/>
    <mergeCell ref="B208:B209"/>
    <mergeCell ref="B328:B332"/>
    <mergeCell ref="C328:C332"/>
    <mergeCell ref="B346:B347"/>
    <mergeCell ref="C346:C347"/>
    <mergeCell ref="B367:B369"/>
    <mergeCell ref="C367:C369"/>
    <mergeCell ref="B371:B373"/>
    <mergeCell ref="C371:C373"/>
    <mergeCell ref="A381:A382"/>
    <mergeCell ref="B381:B382"/>
    <mergeCell ref="C381:C382"/>
    <mergeCell ref="A384:A385"/>
    <mergeCell ref="B384:B385"/>
    <mergeCell ref="C384:C385"/>
    <mergeCell ref="B401:B403"/>
    <mergeCell ref="C401:C403"/>
    <mergeCell ref="B405:B407"/>
    <mergeCell ref="C405:C407"/>
    <mergeCell ref="B409:B410"/>
    <mergeCell ref="C409:C410"/>
    <mergeCell ref="B412:B414"/>
    <mergeCell ref="C412:C414"/>
    <mergeCell ref="B420:B421"/>
    <mergeCell ref="C420:C421"/>
    <mergeCell ref="B423:B425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10:02:07Z</dcterms:created>
  <dc:creator>sadovskaya</dc:creator>
  <dc:description/>
  <dc:language>en-US</dc:language>
  <cp:lastModifiedBy>user</cp:lastModifiedBy>
  <cp:lastPrinted>2013-06-17T05:43:32Z</cp:lastPrinted>
  <dcterms:modified xsi:type="dcterms:W3CDTF">2013-06-17T05:44:20Z</dcterms:modified>
  <cp:revision>0</cp:revision>
  <dc:subject/>
  <dc:title/>
</cp:coreProperties>
</file>